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18"/>
  </bookViews>
  <sheets>
    <sheet name="Дх 2013" sheetId="1" state="visible" r:id="rId2"/>
    <sheet name="Дх 2014-2015" sheetId="2" state="visible" r:id="rId3"/>
    <sheet name="норм.Дх" sheetId="3" state="visible" r:id="rId4"/>
    <sheet name="функц. 2013" sheetId="4" state="visible" r:id="rId5"/>
    <sheet name="функц. 2014-2015" sheetId="5" state="visible" r:id="rId6"/>
    <sheet name="вед. 2013 " sheetId="6" state="visible" r:id="rId7"/>
    <sheet name="вед. 2014-2015" sheetId="7" state="visible" r:id="rId8"/>
    <sheet name="источники 2013" sheetId="8" state="visible" r:id="rId9"/>
    <sheet name="источники 2014" sheetId="9" state="visible" r:id="rId10"/>
    <sheet name="ЦП 2013" sheetId="10" state="visible" r:id="rId11"/>
    <sheet name="ЦП 2014-2015" sheetId="11" state="visible" r:id="rId12"/>
    <sheet name="госполном 2013" sheetId="12" state="visible" r:id="rId13"/>
    <sheet name="госполном 2014-2015" sheetId="13" state="visible" r:id="rId14"/>
    <sheet name="ГАДБ -14" sheetId="14" state="visible" r:id="rId15"/>
    <sheet name="ГАДД -15" sheetId="15" state="visible" r:id="rId16"/>
    <sheet name="займы 2013 - 16" sheetId="16" state="visible" r:id="rId17"/>
    <sheet name="займы 2014-2015 - 17" sheetId="17" state="visible" r:id="rId18"/>
    <sheet name="гарантии 2013 - 18" sheetId="18" state="visible" r:id="rId19"/>
    <sheet name="гарантии 2014-2015 - 19" sheetId="19" state="visible" r:id="rId20"/>
  </sheets>
  <definedNames>
    <definedName function="false" hidden="false" localSheetId="5" name="_xlnm.Print_Titles" vbProcedure="false">'вед. 2013 '!$9:$14</definedName>
    <definedName function="false" hidden="false" localSheetId="6" name="_xlnm.Print_Titles" vbProcedure="false">'вед. 2014-2015'!$9:$14</definedName>
    <definedName function="false" hidden="false" localSheetId="13" name="_xlnm.Print_Titles" vbProcedure="false">'ГАДБ -14'!$10:$11</definedName>
    <definedName function="false" hidden="false" localSheetId="11" name="_xlnm.Print_Titles" vbProcedure="false">'госполном 2013'!$9:$11</definedName>
    <definedName function="false" hidden="false" localSheetId="12" name="_xlnm.Print_Titles" vbProcedure="false">'госполном 2014-2015'!$9:$11</definedName>
    <definedName function="false" hidden="false" localSheetId="0" name="_xlnm.Print_Titles" vbProcedure="false">'Дх 2013'!$7:$9</definedName>
    <definedName function="false" hidden="false" localSheetId="1" name="_xlnm.Print_Titles" vbProcedure="false">'Дх 2014-2015'!$8:$10</definedName>
    <definedName function="false" hidden="false" localSheetId="3" name="_xlnm.Print_Titles" vbProcedure="false">'функц. 2013'!$9:$11</definedName>
    <definedName function="false" hidden="false" localSheetId="4" name="_xlnm.Print_Titles" vbProcedure="false">'функц. 2014-2015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3" uniqueCount="820">
  <si>
    <t xml:space="preserve">Приложение 1</t>
  </si>
  <si>
    <t xml:space="preserve">к решению Соликамской </t>
  </si>
  <si>
    <t xml:space="preserve">городской Думы</t>
  </si>
  <si>
    <t xml:space="preserve">от 20.12.2012 № 363</t>
  </si>
  <si>
    <t xml:space="preserve">Доходы бюджета  Соликамского городского округа  на 2013 год</t>
  </si>
  <si>
    <t xml:space="preserve">тыс.руб.</t>
  </si>
  <si>
    <t xml:space="preserve">код</t>
  </si>
  <si>
    <t xml:space="preserve"> наименование кода поступлений в бюджет, группы, подгруппы, статьи, кода экономической классификации</t>
  </si>
  <si>
    <t xml:space="preserve">Всего</t>
  </si>
  <si>
    <t xml:space="preserve">1</t>
  </si>
  <si>
    <t xml:space="preserve">2</t>
  </si>
  <si>
    <t xml:space="preserve">3</t>
  </si>
  <si>
    <t xml:space="preserve">4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1 08 07150 01 0000 110</t>
  </si>
  <si>
    <t xml:space="preserve">Государственная пошлина за выдачу разрешения на установку  рекламной конструкции</t>
  </si>
  <si>
    <t xml:space="preserve">1 08 07173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 в бюджеты городских округов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 и 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 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  исключением    имущества    бюджетных    и    автономных   учреждений,   а   также   имущества   государственных   и   муниципальных    унитарных  предприятий, в том числе казенных)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1 14 06 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автономных учреждений)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1001 04 0000 151</t>
  </si>
  <si>
    <t xml:space="preserve">Дотации бюджетам  городских округов на выравнивание бюджетной обеспеченности</t>
  </si>
  <si>
    <t xml:space="preserve">2 02 01001 10 0000 151</t>
  </si>
  <si>
    <t xml:space="preserve">Дотации бюджетам  поселений на выравнивание бюджетной обеспеченности</t>
  </si>
  <si>
    <t xml:space="preserve">2 02 02000 00 0000 151</t>
  </si>
  <si>
    <t xml:space="preserve">Субсидии бюджетам  субъектов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ВСЕГО ДОХОДОВ</t>
  </si>
  <si>
    <t xml:space="preserve">      Приложение 2</t>
  </si>
  <si>
    <t xml:space="preserve">      к решению Соликамской </t>
  </si>
  <si>
    <t xml:space="preserve">      городской Думы</t>
  </si>
  <si>
    <t xml:space="preserve">      от 20.12.2012 № 363</t>
  </si>
  <si>
    <t xml:space="preserve">Доходы бюджета  Соликамского городского округа  на   2014 - 2015  годы</t>
  </si>
  <si>
    <t xml:space="preserve">наименование кода поступлений в бюджет, группы, подгруппы, статьи, кода экономической классификации</t>
  </si>
  <si>
    <t xml:space="preserve">2014 год</t>
  </si>
  <si>
    <t xml:space="preserve">2015 год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 автономных учреждений)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 бюджетных и  автономных учреждений)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 бюджетных и автономных учреждений, а также имущества муниципальных унитарных предприятий, в том числе казенных)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 субъектов Российской Федерации и муниципальных образований</t>
  </si>
  <si>
    <t xml:space="preserve">Приложение 3</t>
  </si>
  <si>
    <t xml:space="preserve">к решению Соликамской</t>
  </si>
  <si>
    <t xml:space="preserve">от 20.12.2012 № 363 </t>
  </si>
  <si>
    <t xml:space="preserve">Нормативы распределения по отдельным видам доходов бюджета Соликамского городского округа на 2013 год                                                                                                                                                                       и  плановый период 2014 и 2015 годов</t>
  </si>
  <si>
    <t xml:space="preserve">наименование дохода</t>
  </si>
  <si>
    <t xml:space="preserve">норматив, в %</t>
  </si>
  <si>
    <t xml:space="preserve">В части задолженности и перерасчетов по отмененным налогам, сборам и иным обязательным платежам</t>
  </si>
  <si>
    <t xml:space="preserve">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7012 04 0000 110</t>
  </si>
  <si>
    <t xml:space="preserve">Налог на рекламу, мобилизуемый на территориях городских округов</t>
  </si>
  <si>
    <t xml:space="preserve">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 09 07052 04 0000 110</t>
  </si>
  <si>
    <t xml:space="preserve">Прочие местные налоги и сборы, мобилизуемые на территориях городских округов</t>
  </si>
  <si>
    <t xml:space="preserve">В части доходов от оказания платных услуг и компенсации затрат государства</t>
  </si>
  <si>
    <t xml:space="preserve">Прочие доходы от оказания платных услуг (работ) получателями средств бюджетов городских округов</t>
  </si>
  <si>
    <t xml:space="preserve">Прочие доходы от компенсации затрат  бюджетов городских округов</t>
  </si>
  <si>
    <t xml:space="preserve">В части административных платежей и сборов</t>
  </si>
  <si>
    <t xml:space="preserve">1 15 02040 04 0000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В части прочих неналоговых доходов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Приложение 4</t>
  </si>
  <si>
    <t xml:space="preserve">Распределение бюджетных ассигнований по разделам и подразделам  классификации расходов бюджета Соликамского городского округа на 2013 год</t>
  </si>
  <si>
    <t xml:space="preserve">раздел</t>
  </si>
  <si>
    <t xml:space="preserve">подраз-дел</t>
  </si>
  <si>
    <t xml:space="preserve">наименование </t>
  </si>
  <si>
    <t xml:space="preserve">проект 1 чтение</t>
  </si>
  <si>
    <t xml:space="preserve">поправки </t>
  </si>
  <si>
    <t xml:space="preserve">всего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07</t>
  </si>
  <si>
    <t xml:space="preserve">Лесное хозяйство</t>
  </si>
  <si>
    <t xml:space="preserve">Дорожное хозяйство (дорожные фонды)</t>
  </si>
  <si>
    <t xml:space="preserve">12</t>
  </si>
  <si>
    <t xml:space="preserve">Другие вопросы в области национальной экономики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Общее образование 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08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 и муниципального долга</t>
  </si>
  <si>
    <t xml:space="preserve">ВСЕГО РАСХОДОВ</t>
  </si>
  <si>
    <t xml:space="preserve">Приложение 5</t>
  </si>
  <si>
    <t xml:space="preserve">Распределение бюджетных ассигнований по разделам и подразделам  классификации расходов бюджета Соликамского городского округа на 2014-2015 годы</t>
  </si>
  <si>
    <t xml:space="preserve">поправки</t>
  </si>
  <si>
    <t xml:space="preserve">Культура и кинематография </t>
  </si>
  <si>
    <t xml:space="preserve">Условные расходы бюджета</t>
  </si>
  <si>
    <t xml:space="preserve">Приложение 6</t>
  </si>
  <si>
    <t xml:space="preserve">ВЕДОМСТВЕННАЯ СТРУКТУРА РАСХОДОВ БЮДЖЕТА НА 2013 год</t>
  </si>
  <si>
    <t xml:space="preserve">Ведомственная классификация</t>
  </si>
  <si>
    <t xml:space="preserve">Бюджетная классификация</t>
  </si>
  <si>
    <t xml:space="preserve">раздел, подраздел</t>
  </si>
  <si>
    <t xml:space="preserve">целевая статья</t>
  </si>
  <si>
    <t xml:space="preserve">вид расходов</t>
  </si>
  <si>
    <t xml:space="preserve">5</t>
  </si>
  <si>
    <t xml:space="preserve">6</t>
  </si>
  <si>
    <t xml:space="preserve">7</t>
  </si>
  <si>
    <t xml:space="preserve">620</t>
  </si>
  <si>
    <t xml:space="preserve">Муниципальное казенное учреждение "Контрольно-счетная палата Соликамского городского округа"</t>
  </si>
  <si>
    <t xml:space="preserve">0100</t>
  </si>
  <si>
    <t xml:space="preserve">0106</t>
  </si>
  <si>
    <t xml:space="preserve">002 0400</t>
  </si>
  <si>
    <t xml:space="preserve">Содержание аппарата</t>
  </si>
  <si>
    <t xml:space="preserve">Расходы на выплаты персоналу муниципальных органов</t>
  </si>
  <si>
    <t xml:space="preserve">Иные закупки товаров, работ и услуг для муниципальных нужд</t>
  </si>
  <si>
    <t xml:space="preserve">850</t>
  </si>
  <si>
    <t xml:space="preserve">Уплата налогов, сборов и иных обязательных платежей в бюджетную систему Российской Федерации</t>
  </si>
  <si>
    <t xml:space="preserve">002 1000</t>
  </si>
  <si>
    <t xml:space="preserve">Председатель Контрольно-счетной палаты Соликамского городского округа</t>
  </si>
  <si>
    <t xml:space="preserve">0113</t>
  </si>
  <si>
    <t xml:space="preserve">092 0308</t>
  </si>
  <si>
    <t xml:space="preserve">Опубликование муниципальных правовых актов,  оплата услуг по размещению информации о дятельности органов местного самоуправления</t>
  </si>
  <si>
    <t xml:space="preserve">621</t>
  </si>
  <si>
    <t xml:space="preserve">Орган местного самоуправления муниципального образования  Соликамская городская Дума</t>
  </si>
  <si>
    <t xml:space="preserve">0103</t>
  </si>
  <si>
    <t xml:space="preserve">002 1100</t>
  </si>
  <si>
    <t xml:space="preserve">Председатель Соликамской городской Думы</t>
  </si>
  <si>
    <t xml:space="preserve">002 1201</t>
  </si>
  <si>
    <t xml:space="preserve">Депутаты Соликамской городской Думы, работающие на постоянной основе</t>
  </si>
  <si>
    <t xml:space="preserve">002 1202</t>
  </si>
  <si>
    <t xml:space="preserve">Депутаты Соликамской городской Думы, работающие на непостоянной основе </t>
  </si>
  <si>
    <t xml:space="preserve">Публичные нормативные выплаты гражданам несоциального характера</t>
  </si>
  <si>
    <t xml:space="preserve">0700</t>
  </si>
  <si>
    <t xml:space="preserve">0707</t>
  </si>
  <si>
    <t xml:space="preserve">431 0100</t>
  </si>
  <si>
    <t xml:space="preserve">Мероприятия для детей и молодежи</t>
  </si>
  <si>
    <t xml:space="preserve">622</t>
  </si>
  <si>
    <t xml:space="preserve">Орган местного самоуправления Соликамского городского округа администрация города Соликамска</t>
  </si>
  <si>
    <t xml:space="preserve">0102</t>
  </si>
  <si>
    <t xml:space="preserve">002 0300</t>
  </si>
  <si>
    <t xml:space="preserve">Глава города</t>
  </si>
  <si>
    <t xml:space="preserve">0104</t>
  </si>
  <si>
    <t xml:space="preserve">521 0201</t>
  </si>
  <si>
    <t xml:space="preserve">Составление протоколов об административных правонарушениях</t>
  </si>
  <si>
    <t xml:space="preserve">521 0202</t>
  </si>
  <si>
    <t xml:space="preserve">Обеспечение хранения, комплектования, учета и использования архивных документов  архивного фонда Пермского края</t>
  </si>
  <si>
    <t xml:space="preserve">521 0205</t>
  </si>
  <si>
    <t xml:space="preserve">Образование комиссий по делам несовершеннолетних и защите их прав и организация их деятельности</t>
  </si>
  <si>
    <t xml:space="preserve">521 0215</t>
  </si>
  <si>
    <t xml:space="preserve">Осуществление полномочий по регулированию тарифов на перевозки пассажиров и багажа автомобильным и городским электрическим транспортом на поселенческих, районных и межмуниципальных маршрутах городского, пригородного и междугородного сообщений</t>
  </si>
  <si>
    <t xml:space="preserve">521 0217</t>
  </si>
  <si>
    <t xml:space="preserve">Осуществление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 </t>
  </si>
  <si>
    <t xml:space="preserve">521 0228</t>
  </si>
  <si>
    <t xml:space="preserve">Организация оказания медицинской помощи на территории Пермского края (администрирование)</t>
  </si>
  <si>
    <t xml:space="preserve">0111</t>
  </si>
  <si>
    <t xml:space="preserve">070 0500</t>
  </si>
  <si>
    <t xml:space="preserve">Резервный фонд администрации города</t>
  </si>
  <si>
    <t xml:space="preserve">Резервные средства</t>
  </si>
  <si>
    <t xml:space="preserve">001 3800</t>
  </si>
  <si>
    <t xml:space="preserve">Государственная регистрация актов гражданского состояния</t>
  </si>
  <si>
    <t xml:space="preserve">092 0304</t>
  </si>
  <si>
    <t xml:space="preserve">Расходы на долевое участие местного бюджета в региональном Фонде софинансирования расходов</t>
  </si>
  <si>
    <t xml:space="preserve">092 0306</t>
  </si>
  <si>
    <t xml:space="preserve">Выплаты  Почетным гражданам и поощрений к Почетной грамоте </t>
  </si>
  <si>
    <t xml:space="preserve">092 0310</t>
  </si>
  <si>
    <t xml:space="preserve">Предоставление услуг (функций) по обеспечению капитального ремонта и строительства</t>
  </si>
  <si>
    <t xml:space="preserve">Расходы на выплаты персоналу казенных учреждений</t>
  </si>
  <si>
    <t xml:space="preserve">521 0100</t>
  </si>
  <si>
    <t xml:space="preserve">Субсидии из Регионального фонда софинансирования  расходов на долевое участие краевого бюджета в региональных проектах, на  иные инвестиции в объекты муниципальной инфраструктуры </t>
  </si>
  <si>
    <t xml:space="preserve">796 0109</t>
  </si>
  <si>
    <t xml:space="preserve">Долгосрочная целевая программа "Общественная безопасность на территории Соликамского городского округа на 2013 -2017 годы"</t>
  </si>
  <si>
    <t xml:space="preserve">796 0006</t>
  </si>
  <si>
    <t xml:space="preserve">Ведомственная целевая программа "Развитие архивного дела в Соликамском городском округе в 2010-2013 г.г."</t>
  </si>
  <si>
    <t xml:space="preserve">796 0009</t>
  </si>
  <si>
    <t xml:space="preserve">Ведомственная целевая программа "Создание электронного Правительства на территории Соликамского городского округа в 2012-2014 г.г."</t>
  </si>
  <si>
    <t xml:space="preserve">796 0010</t>
  </si>
  <si>
    <t xml:space="preserve">Ведомственная целевая программа "Поддержка и развитие общественных инициатив в Соликамском городском округе на 2011-2013 годы" </t>
  </si>
  <si>
    <t xml:space="preserve">Субсидии некоммерческим организациям (за исключением муниципальных учреждений)</t>
  </si>
  <si>
    <t xml:space="preserve">796 0017</t>
  </si>
  <si>
    <t xml:space="preserve">Ведомственная целевая программа «Развитие муниципальной службы в Соликамском городском округе на 2013-2014 годы» </t>
  </si>
  <si>
    <t xml:space="preserve">796 0101</t>
  </si>
  <si>
    <t xml:space="preserve">Долгосрочная целевая программа "Энергосбережение и повышение энергетической эффективности на территории Соликамского городского округа на 2010-2016 годы" </t>
  </si>
  <si>
    <t xml:space="preserve">796 0102</t>
  </si>
  <si>
    <t xml:space="preserve">Долгосрочная целевая программа "Повышение инвестиционной привлекательности города Соликамска на 2011-2013 годы" </t>
  </si>
  <si>
    <t xml:space="preserve">0300</t>
  </si>
  <si>
    <t xml:space="preserve">0309</t>
  </si>
  <si>
    <t xml:space="preserve">247 9900</t>
  </si>
  <si>
    <t xml:space="preserve">Предоставление услуг (функций) в сфере гражданской защиты населения и пожарно-спасательной службы</t>
  </si>
  <si>
    <t xml:space="preserve">796 0027</t>
  </si>
  <si>
    <t xml:space="preserve">Ведомственная целевая программа "Снижение рисков возникновения чрезвычайных ситуаций на период 2013-2015 годы"</t>
  </si>
  <si>
    <t xml:space="preserve">0310</t>
  </si>
  <si>
    <t xml:space="preserve">796 0028</t>
  </si>
  <si>
    <t xml:space="preserve">Ведомственная целевая программа «Пожарная безопасность на территории Соликамского городского округа на период 2013-2015 годы»</t>
  </si>
  <si>
    <t xml:space="preserve">0314</t>
  </si>
  <si>
    <t xml:space="preserve">521 0216</t>
  </si>
  <si>
    <t xml:space="preserve">Обеспечение обязательного государственного страхования жизни граждан, участвующих в обеспечении общественного порядка</t>
  </si>
  <si>
    <t xml:space="preserve">0400</t>
  </si>
  <si>
    <t xml:space="preserve">0407</t>
  </si>
  <si>
    <t xml:space="preserve">293 0200</t>
  </si>
  <si>
    <t xml:space="preserve">Проведение противоклещевой обработки </t>
  </si>
  <si>
    <t xml:space="preserve">Субсидии бюджетным учреждениям</t>
  </si>
  <si>
    <t xml:space="preserve">796 0110</t>
  </si>
  <si>
    <t xml:space="preserve">Долгосрочная целевая программа «Охрана окружающей среды Соликамского городского округа на 2013-2017 годы»</t>
  </si>
  <si>
    <t xml:space="preserve">0409</t>
  </si>
  <si>
    <t xml:space="preserve">315 0010</t>
  </si>
  <si>
    <t xml:space="preserve">Содержание автомобильных дорог и искусственных сооружений на них</t>
  </si>
  <si>
    <t xml:space="preserve">315 0030</t>
  </si>
  <si>
    <t xml:space="preserve">Капитальный ремонт дорог и искусственных сооружений</t>
  </si>
  <si>
    <t xml:space="preserve">в том числе:</t>
  </si>
  <si>
    <t xml:space="preserve">подготовка ПСД и ремонт</t>
  </si>
  <si>
    <t xml:space="preserve">315 0031</t>
  </si>
  <si>
    <t xml:space="preserve">Капитальный ремонт и ремонт дворовых территорий многоквартирных домов, проездов к  дворовым территориям многоквартирных домов  - долевое участие местного бюджета в Дорожном фонде Пермского края</t>
  </si>
  <si>
    <t xml:space="preserve">315 0032</t>
  </si>
  <si>
    <t xml:space="preserve">Капитальный ремонт дорог и искусственных сооружений - долевое участие местного бюджета в ДЦП «Совершенствование и развитие сети автомобильных дорог Пермского края на 2009-2013гг.»</t>
  </si>
  <si>
    <t xml:space="preserve">315 09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, проездов к дворовым территориям многоквартирных домов населенных пунктов Пермского края </t>
  </si>
  <si>
    <t xml:space="preserve">796 0013</t>
  </si>
  <si>
    <t xml:space="preserve">Ведомственная целевая программа   "Благоустройство Соликамского городского округа на 2011-2013 г.г." </t>
  </si>
  <si>
    <t xml:space="preserve">0412</t>
  </si>
  <si>
    <t xml:space="preserve">796 0012</t>
  </si>
  <si>
    <t xml:space="preserve">Ведомственная целевая программа «Развитие малого и среднего предпринимательства в Соликамском городском округе в 2013-2015 годах» </t>
  </si>
  <si>
    <t xml:space="preserve">0500</t>
  </si>
  <si>
    <t xml:space="preserve">0501</t>
  </si>
  <si>
    <t xml:space="preserve">350 0300</t>
  </si>
  <si>
    <t xml:space="preserve">Снос многоквартирных домов, признанных аварийными </t>
  </si>
  <si>
    <t xml:space="preserve">796 0014</t>
  </si>
  <si>
    <t xml:space="preserve">Ведомственная целевая программа «Поддержка технического состояния и развития жилищного фонда Соликамского городского округа на 2013 – 2015 годы»           </t>
  </si>
  <si>
    <t xml:space="preserve">Капитальный ремонт помещений маневренного жил. фонда </t>
  </si>
  <si>
    <t xml:space="preserve">Капитальный ремонт многоквартирных домов</t>
  </si>
  <si>
    <t xml:space="preserve">Ремонт многоквартирных домов (жил. помещений) при возникн. аварийной ситуации</t>
  </si>
  <si>
    <t xml:space="preserve">Подготовка к отопительному периоду</t>
  </si>
  <si>
    <t xml:space="preserve">Содержание и текущий ремонт маневренного жилищного фонда</t>
  </si>
  <si>
    <t xml:space="preserve">Субсидии юридическим лицам (кроме муниципальных учреждений) и физическим лицам - производителям товаров, работ, услуг</t>
  </si>
  <si>
    <t xml:space="preserve">Субсидии на возмещение затрат в связи с оказанием услуг по содержанию и ремонту общего имущества ветхих многоквартирных домов</t>
  </si>
  <si>
    <t xml:space="preserve">0502</t>
  </si>
  <si>
    <t xml:space="preserve">Сокращение потерь воды, внедрение системы оборотного водоснабжения (управление (эксплуатация), бесхозяйных (муниципальных) сетей водоснабжения и водоотведения) </t>
  </si>
  <si>
    <t xml:space="preserve">796 0107</t>
  </si>
  <si>
    <t xml:space="preserve">Программа  комплексного развития систем коммунальной инфраструктуры Соликамского городского округа на 2011-2016 г.г.</t>
  </si>
  <si>
    <t xml:space="preserve">0503</t>
  </si>
  <si>
    <t xml:space="preserve">600 0100</t>
  </si>
  <si>
    <t xml:space="preserve">Освещение  улиц</t>
  </si>
  <si>
    <t xml:space="preserve">600 0401</t>
  </si>
  <si>
    <t xml:space="preserve">Содержание мест захоронения </t>
  </si>
  <si>
    <t xml:space="preserve">600 0501</t>
  </si>
  <si>
    <t xml:space="preserve">Прочие мероприятия по благоустройству городских округов </t>
  </si>
  <si>
    <t xml:space="preserve">Ведомственная целевая программа   "Благоустройство Соликамского городского округа на 2011-2013 г.г."</t>
  </si>
  <si>
    <t xml:space="preserve">Отлов, содержание, лечение, стерилизация и кремация собак</t>
  </si>
  <si>
    <t xml:space="preserve">Доставка в бюро судебно-медицинской экспертизы и морг криминальных и невостребованных родственниками трупов умерших</t>
  </si>
  <si>
    <t xml:space="preserve">0505</t>
  </si>
  <si>
    <t xml:space="preserve">600 0601</t>
  </si>
  <si>
    <t xml:space="preserve">Предоставление услуг (функций) по обеспечению деятельности в сфере благоустройства и дорожного хозяйства </t>
  </si>
  <si>
    <t xml:space="preserve">0600</t>
  </si>
  <si>
    <t xml:space="preserve">0603</t>
  </si>
  <si>
    <t xml:space="preserve">0709</t>
  </si>
  <si>
    <t xml:space="preserve">452 9900</t>
  </si>
  <si>
    <t xml:space="preserve">Предоставление услуг прочими учреждениями </t>
  </si>
  <si>
    <t xml:space="preserve">Субсидии автономным учреждениям </t>
  </si>
  <si>
    <t xml:space="preserve">0900</t>
  </si>
  <si>
    <t xml:space="preserve">0901</t>
  </si>
  <si>
    <t xml:space="preserve">Организация оказания медицинской помощи на территории Пермского края</t>
  </si>
  <si>
    <t xml:space="preserve">796 0103</t>
  </si>
  <si>
    <t xml:space="preserve">Долгосрочная целевая программа "Развитие системы здравоохранения Соликамского городского округа на 2010-2014 годы"</t>
  </si>
  <si>
    <t xml:space="preserve">0902</t>
  </si>
  <si>
    <t xml:space="preserve">0904</t>
  </si>
  <si>
    <t xml:space="preserve">0906</t>
  </si>
  <si>
    <t xml:space="preserve">521 0208</t>
  </si>
  <si>
    <t xml:space="preserve">Обеспечение донорской кровью и её компонентами муниципальных учреждений здравоохранения</t>
  </si>
  <si>
    <t xml:space="preserve">0909</t>
  </si>
  <si>
    <t xml:space="preserve">Ведомственная целевая программа "Профилактика наркомании в Соликамском городском округе  на 2013-2015гг"</t>
  </si>
  <si>
    <t xml:space="preserve">1000</t>
  </si>
  <si>
    <t xml:space="preserve">1001</t>
  </si>
  <si>
    <t xml:space="preserve">490 0400</t>
  </si>
  <si>
    <t xml:space="preserve">Пенсии за выслугу лет лицам, замещавшим муниципальные должности муниципальной службы</t>
  </si>
  <si>
    <t xml:space="preserve">Публичные нормативные социальные выплаты гражданам</t>
  </si>
  <si>
    <t xml:space="preserve">1003</t>
  </si>
  <si>
    <t xml:space="preserve">505 3401</t>
  </si>
  <si>
    <t xml:space="preserve">Обеспечение жильем отдельных категорий граждан, установленных  ФЗ "О ветеранах",  в соответствии с Указом Президента РФ от 7 мая 2008г. № 714 "Об обеспечении жильем ветеранов ВОВ 1941-1945 годов"</t>
  </si>
  <si>
    <t xml:space="preserve">Социальные выплаты гражданам, кроме публичных нормативных социальных выплат</t>
  </si>
  <si>
    <t xml:space="preserve">505 3402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05 5532</t>
  </si>
  <si>
    <t xml:space="preserve">Обеспечение жилыми помещениями реабилитированных лиц, имеющих инвалидность или являющихся пенсионерами, и проживающих совместно членов их семей </t>
  </si>
  <si>
    <t xml:space="preserve">320</t>
  </si>
  <si>
    <t xml:space="preserve">505 21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  (попечительством), не имеющих закрепленного жилого помещения </t>
  </si>
  <si>
    <t xml:space="preserve">505 2104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 жилых помещений</t>
  </si>
  <si>
    <t xml:space="preserve">Бюджетные инвестиции на приобретение объектов недвижимого имущества</t>
  </si>
  <si>
    <t xml:space="preserve">505 0004</t>
  </si>
  <si>
    <t xml:space="preserve">Долевое участие местного бюджета на обеспечение выплат медицинским работникам (в рамках ДЦП «Привлечение и закрепление медицинских кадров в государственных и муниципальных учреждениях здравоохранения Пермского края на 2012-2016 годы»)</t>
  </si>
  <si>
    <t xml:space="preserve">796 0018</t>
  </si>
  <si>
    <t xml:space="preserve">Ведомственная целевая программа "Адресная социальная поддержка населения Соликамского городского округа на 2011-2013 г.г."  </t>
  </si>
  <si>
    <t xml:space="preserve">796 0019</t>
  </si>
  <si>
    <t xml:space="preserve">Ведомственная целевая программа "Поддержка ветеранов войны, труда, Вооруженных сил и правоохранительных органов в Соликамском городском округе на 2011-2013 годы"</t>
  </si>
  <si>
    <t xml:space="preserve">796 0020</t>
  </si>
  <si>
    <t xml:space="preserve">Ведомственная целевая программа "Социальная реабилитация и обеспечение жизнедеятельности инвалидов в Соликамском городском округе на 2011-2013 годы"</t>
  </si>
  <si>
    <t xml:space="preserve">623</t>
  </si>
  <si>
    <t xml:space="preserve">Комитет по архитектуре и градостроительству администрации г. Соликамска</t>
  </si>
  <si>
    <t xml:space="preserve">796 0023</t>
  </si>
  <si>
    <t xml:space="preserve">Ведомственная целевая программа «Разработка документации по планировке территории Соликамского городского округа на 2013 год»</t>
  </si>
  <si>
    <t xml:space="preserve">796 0024</t>
  </si>
  <si>
    <t xml:space="preserve">Ведомственная целевая программа  «Формирование земельных участков на территории Соликамского городского округа в 2013 году» </t>
  </si>
  <si>
    <t xml:space="preserve">796 0108</t>
  </si>
  <si>
    <t xml:space="preserve">Долгосрочная целевая программа "Информационное и картографическое обеспечение градостроительной деятельности Соликамского городского округа на 2010-2014 годы"</t>
  </si>
  <si>
    <t xml:space="preserve">Иные закупки товаров, работ и услуг для муниципальных нужд </t>
  </si>
  <si>
    <t xml:space="preserve">624</t>
  </si>
  <si>
    <t xml:space="preserve">Управление имущественных отношений администрации г. Соликамска</t>
  </si>
  <si>
    <t xml:space="preserve">796 0022</t>
  </si>
  <si>
    <t xml:space="preserve">Ведомственная целевая программа  «Эффективное управление и распоряжение муниципальным имуществом и земельными ресурсами в Соликамском городском округе на 2013 - 2015 годы» </t>
  </si>
  <si>
    <t xml:space="preserve">629</t>
  </si>
  <si>
    <t xml:space="preserve">Управление образования администрации города Соликамска</t>
  </si>
  <si>
    <t xml:space="preserve">0701</t>
  </si>
  <si>
    <t xml:space="preserve">420 0001</t>
  </si>
  <si>
    <t xml:space="preserve">Предоставление образовательных услуг  по  дошкольному образованию негосударственными (немуниципальными) учреждениями  </t>
  </si>
  <si>
    <t xml:space="preserve">Субсидии некоммерческим организациям (за исключением муниципальных учреждений) </t>
  </si>
  <si>
    <t xml:space="preserve">420 9900</t>
  </si>
  <si>
    <t xml:space="preserve">Предоставление услуг  по  дошкольному образованию муниципальными учреждениями</t>
  </si>
  <si>
    <t xml:space="preserve">Субсидии автономным учреждениям</t>
  </si>
  <si>
    <t xml:space="preserve">521 0214</t>
  </si>
  <si>
    <t xml:space="preserve">Обеспечение воспитания и обучения детей - инвалидов в дошкольных образовательных учреждениях и на дому (для непосещающих дошкольные образовательные учреждения)</t>
  </si>
  <si>
    <t xml:space="preserve">796 0001</t>
  </si>
  <si>
    <t xml:space="preserve">Ведомственная целевая программа  "Снижение очередности в дошкольных образовательных учреждениях г.Соликамска на 2011-2013 г.г. "</t>
  </si>
  <si>
    <t xml:space="preserve">0702</t>
  </si>
  <si>
    <t xml:space="preserve">421 9900</t>
  </si>
  <si>
    <t xml:space="preserve">Предоставление услуг в сфере общего образования</t>
  </si>
  <si>
    <t xml:space="preserve">423 9900</t>
  </si>
  <si>
    <t xml:space="preserve">Предоставление услуг по дополнительному образованию детей</t>
  </si>
  <si>
    <t xml:space="preserve">505 6002</t>
  </si>
  <si>
    <t xml:space="preserve">Администрирование полномочий по стипендиальному обеспечению  обучающихся в 10-х и 11-х классах общеобразовательных учреждений </t>
  </si>
  <si>
    <t xml:space="preserve">505 8509</t>
  </si>
  <si>
    <t xml:space="preserve">Администрирование полномочий  на дополнительные меры социальной поддержки отдельных категорий лиц, которым присуждены ученые степени кандидата наук, работающих в учреждениях общего, начального и среднего профессионального образования</t>
  </si>
  <si>
    <t xml:space="preserve">520 0900</t>
  </si>
  <si>
    <t xml:space="preserve">Субвенция на выплату денежного вознаграждения за выполнение функций классного руководителя</t>
  </si>
  <si>
    <t xml:space="preserve">521 0211</t>
  </si>
  <si>
    <t xml:space="preserve">Обеспечение государственных гарантий 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521 0212</t>
  </si>
  <si>
    <t xml:space="preserve">Организация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образовательных учреждениях для обучающихся, воспитанников с ограниченными возможностями здоровья, специальных учебно-воспитательных учреждениях открытого типа, оздоровительных  учреждениях санаторного типа для детей, нуждающихся в длительном лечении</t>
  </si>
  <si>
    <t xml:space="preserve">521 0224</t>
  </si>
  <si>
    <t xml:space="preserve">Предоставление социальных гарантий и льгот педагогическим работникам образовательных учреждений</t>
  </si>
  <si>
    <t xml:space="preserve">796 0004</t>
  </si>
  <si>
    <t xml:space="preserve">Ведомственная целевая программа "Содействие занятости населения Соликамского городского округа на 2013-2015 годы"</t>
  </si>
  <si>
    <t xml:space="preserve">796 0021</t>
  </si>
  <si>
    <t xml:space="preserve">Ведомственная целевая программа "Развитие технического творчества детей и молодежи г.Соликамска на 2012-2014 г.г."</t>
  </si>
  <si>
    <t xml:space="preserve">432 0200</t>
  </si>
  <si>
    <t xml:space="preserve">Мероприятия по организации оздоровительной кампании детей и подростков</t>
  </si>
  <si>
    <t xml:space="preserve">521 0226</t>
  </si>
  <si>
    <t xml:space="preserve">Организация оздоровления и отдыха детей</t>
  </si>
  <si>
    <t xml:space="preserve">436 0401</t>
  </si>
  <si>
    <t xml:space="preserve">Обучение в ВУЗах и обеспечение стипендиями</t>
  </si>
  <si>
    <t xml:space="preserve">340</t>
  </si>
  <si>
    <t xml:space="preserve">Стипендии</t>
  </si>
  <si>
    <t xml:space="preserve">436 0402</t>
  </si>
  <si>
    <t xml:space="preserve">Премия «Юные дарования Соликамска»</t>
  </si>
  <si>
    <t xml:space="preserve">350</t>
  </si>
  <si>
    <t xml:space="preserve">Премии и гранты</t>
  </si>
  <si>
    <t xml:space="preserve">436 0403</t>
  </si>
  <si>
    <t xml:space="preserve">Участие учащихся в олимпиадах, конкурсах, учебных сборах</t>
  </si>
  <si>
    <t xml:space="preserve">436 9700</t>
  </si>
  <si>
    <t xml:space="preserve">Прочие мероприятия в сфере образования</t>
  </si>
  <si>
    <t xml:space="preserve">521 0218</t>
  </si>
  <si>
    <t xml:space="preserve">Администрирование полномочий  на выплаты компенсации  части родительской  платы за содержание ребенка  в муниципальных образовательных организациях, реализующих основную общеобразовательную программу дошкольного образования</t>
  </si>
  <si>
    <t xml:space="preserve">240, 610</t>
  </si>
  <si>
    <t xml:space="preserve">Иные закупки товаров, работ и услуг для муниципальных нужд, субсидии бюджетным учреждениям</t>
  </si>
  <si>
    <t xml:space="preserve">505 0001</t>
  </si>
  <si>
    <t xml:space="preserve">Долевое участие местного бюджета на обеспечение санаторно-курортного лечения работников муниципальных  учреждений</t>
  </si>
  <si>
    <t xml:space="preserve">610, 620</t>
  </si>
  <si>
    <t xml:space="preserve">Субсидии бюджетным учреждениям, субсидии автономным учреждениям</t>
  </si>
  <si>
    <t xml:space="preserve">505 0002</t>
  </si>
  <si>
    <t xml:space="preserve">Социальные гарантии педагогическим работникам образовательных учреждений </t>
  </si>
  <si>
    <t xml:space="preserve">505 5000</t>
  </si>
  <si>
    <t xml:space="preserve">Обеспечение работников учреждений бюджетной сферы Пермского края путевками на санаторно-курортное лечение и оздоровление</t>
  </si>
  <si>
    <t xml:space="preserve">505 5308</t>
  </si>
  <si>
    <t xml:space="preserve">Субвенция по предоставлению мер социальной поддержки учащимся из  малоимущих многодетных семей </t>
  </si>
  <si>
    <t xml:space="preserve">505 5309</t>
  </si>
  <si>
    <t xml:space="preserve">Субвенция по предоставлению мер социальной поддержки учащимся из   малоимущих семей</t>
  </si>
  <si>
    <t xml:space="preserve">Субвенция по стипендиальному обеспечению  обучающихся в 10-х и 11-х классах общеобразовательных учреждений </t>
  </si>
  <si>
    <t xml:space="preserve">Субвенция на дополнительные меры социальной поддержки отдельных категорий лиц, которым присуждены ученые степени кандидата наук, работающих в учреждениях общего, начального и среднего профессионального образования</t>
  </si>
  <si>
    <t xml:space="preserve">360</t>
  </si>
  <si>
    <t xml:space="preserve">Иные выплаты населению</t>
  </si>
  <si>
    <t xml:space="preserve">Выплата компенсации  части родительской  платы за содержание ребенка  в муниципальных образовательных организациях, реализующих основную общеобразовательную программу дошкольного образования</t>
  </si>
  <si>
    <t xml:space="preserve">Ведомственная целевая программа  "Снижение очередности в дошкольных образовательных учреждениях г. Соликамска на 2011-2013 гг. "</t>
  </si>
  <si>
    <t xml:space="preserve">631</t>
  </si>
  <si>
    <t xml:space="preserve">Управление культуры администрации города Соликамска</t>
  </si>
  <si>
    <t xml:space="preserve">796 0003</t>
  </si>
  <si>
    <t xml:space="preserve">Ведомственная целевая программа «Развитие туризма в Соликамском городском округе на 2013-2015 г.г.»</t>
  </si>
  <si>
    <t xml:space="preserve">431 9900</t>
  </si>
  <si>
    <t xml:space="preserve">Предоставление услуг в сфере молодежной политики</t>
  </si>
  <si>
    <t xml:space="preserve">796 0104</t>
  </si>
  <si>
    <t xml:space="preserve">Долгосрочная целевая программа "Молодежь Соликамска на 2011-2015 годы" </t>
  </si>
  <si>
    <t xml:space="preserve">0800</t>
  </si>
  <si>
    <t xml:space="preserve">0801</t>
  </si>
  <si>
    <t xml:space="preserve">440 0200</t>
  </si>
  <si>
    <t xml:space="preserve">Комплектование книжных фондов библиотек муниципальных образований </t>
  </si>
  <si>
    <t xml:space="preserve">440 9900</t>
  </si>
  <si>
    <t xml:space="preserve">Предоставление услуги по культурно-досуговой деятельности</t>
  </si>
  <si>
    <t xml:space="preserve">441 9900</t>
  </si>
  <si>
    <t xml:space="preserve">Предоставление  музейно-просветительской услуги</t>
  </si>
  <si>
    <t xml:space="preserve">442 9900</t>
  </si>
  <si>
    <t xml:space="preserve">Предоставление услуги по организации библиотечного обслуживания населения</t>
  </si>
  <si>
    <t xml:space="preserve">442 9901</t>
  </si>
  <si>
    <t xml:space="preserve">Приобретение периодической, научной, учебно-методической, справочно-информационной и художественной литературы для инвалидов по зрению</t>
  </si>
  <si>
    <t xml:space="preserve">442 9902</t>
  </si>
  <si>
    <t xml:space="preserve">Приобретение периодической, научной, учебно-методической, справочно-информационной и художественной литературы и подписка для пополнения фондов</t>
  </si>
  <si>
    <t xml:space="preserve">796 0105</t>
  </si>
  <si>
    <r>
      <rPr>
        <sz val="14"/>
        <rFont val="Times New Roman"/>
        <family val="1"/>
        <charset val="204"/>
      </rPr>
      <t xml:space="preserve">Долгосрочная целевая программа "Развитие сферы культуры Соликамского городского округа на 2010-2015г.г."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0804</t>
  </si>
  <si>
    <t xml:space="preserve">Содержание аппарата </t>
  </si>
  <si>
    <t xml:space="preserve">450 9700</t>
  </si>
  <si>
    <t xml:space="preserve">Мероприятия в сфере культуры, организация досуга населения </t>
  </si>
  <si>
    <t xml:space="preserve">Предоставление услуг прочими учреждениями</t>
  </si>
  <si>
    <t xml:space="preserve">488 9900</t>
  </si>
  <si>
    <t xml:space="preserve">Предоставление услуг в области туризма</t>
  </si>
  <si>
    <t xml:space="preserve">240, 610, 630</t>
  </si>
  <si>
    <t xml:space="preserve">Иные закупки товаров, работ и услуг для муниципальных нужд, субсидии бюджетным учреждениям, субсидии некоммерческим организациям (за исключением муниципальных учреждений)</t>
  </si>
  <si>
    <t xml:space="preserve">796 0106</t>
  </si>
  <si>
    <t xml:space="preserve">Долгосрочная целевая программа "Обеспечение жильем молодых семей в Соликамском городском округе на 2011-2015 годы" </t>
  </si>
  <si>
    <t xml:space="preserve">633</t>
  </si>
  <si>
    <t xml:space="preserve">Комитет по физической культуре и спорту администрации города Соликамска</t>
  </si>
  <si>
    <t xml:space="preserve">512 9700</t>
  </si>
  <si>
    <t xml:space="preserve">Мероприятия по физической культуре и спорту</t>
  </si>
  <si>
    <t xml:space="preserve">1100</t>
  </si>
  <si>
    <t xml:space="preserve">1102</t>
  </si>
  <si>
    <t xml:space="preserve">482 9900</t>
  </si>
  <si>
    <t xml:space="preserve">Предоставление услуг в сфере физической культуры и спорта</t>
  </si>
  <si>
    <t xml:space="preserve">796 0005</t>
  </si>
  <si>
    <t xml:space="preserve">Ведомственная целевая программа "Развитие физической культуры и спорта в Соликамском городском округе на 2011-2013 годы"  </t>
  </si>
  <si>
    <t xml:space="preserve">Долевое участие местного бюджета по софинансированию проекта Спортивный клуб + Спортивный сертификат"</t>
  </si>
  <si>
    <t xml:space="preserve">670</t>
  </si>
  <si>
    <t xml:space="preserve">Финансовое управление администрации города Соликамска                    </t>
  </si>
  <si>
    <t xml:space="preserve">521 0207</t>
  </si>
  <si>
    <t xml:space="preserve">Обслуживание лицевых счетов органов государственной власти Пермского края, государственных краевых учреждений</t>
  </si>
  <si>
    <t xml:space="preserve">1300</t>
  </si>
  <si>
    <t xml:space="preserve">1301</t>
  </si>
  <si>
    <t xml:space="preserve">065 0300</t>
  </si>
  <si>
    <t xml:space="preserve">Обслуживание муниципального долга</t>
  </si>
  <si>
    <t xml:space="preserve">730</t>
  </si>
  <si>
    <t xml:space="preserve">Обслуживание муниципального долга Соликамского городского округа</t>
  </si>
  <si>
    <t xml:space="preserve">местный бюджет</t>
  </si>
  <si>
    <t xml:space="preserve">субс.,субв., иные МБТ</t>
  </si>
  <si>
    <t xml:space="preserve">МБТ</t>
  </si>
  <si>
    <t xml:space="preserve">ФОТ</t>
  </si>
  <si>
    <t xml:space="preserve">Приложение 7</t>
  </si>
  <si>
    <t xml:space="preserve">ВЕДОМСТВЕННАЯ СТРУКТУРА РАСХОДОВ БЮДЖЕТА НА 2014-2015 годы</t>
  </si>
  <si>
    <t xml:space="preserve">2014год</t>
  </si>
  <si>
    <t xml:space="preserve">9</t>
  </si>
  <si>
    <t xml:space="preserve">420 0002</t>
  </si>
  <si>
    <t xml:space="preserve">Предоставление услуг  присмотра и ухода по  дошкольному образованию негосударственными (немуниципальными) учреждениями  </t>
  </si>
  <si>
    <t xml:space="preserve">505 0005</t>
  </si>
  <si>
    <t xml:space="preserve">Выплаты на детей, не посещающих дошкольные образовательные учреждения (организации)</t>
  </si>
  <si>
    <t xml:space="preserve">0000</t>
  </si>
  <si>
    <t xml:space="preserve">000 0000</t>
  </si>
  <si>
    <t xml:space="preserve">ФСР</t>
  </si>
  <si>
    <t xml:space="preserve">Приложение 8</t>
  </si>
  <si>
    <t xml:space="preserve">ИСТОЧНИКИ ВНУТРЕННЕГО ФИНАНСИРОВАНИЯ  ДЕФИЦИТА</t>
  </si>
  <si>
    <t xml:space="preserve">  БЮДЖЕТА  СОЛИКАМСКОГО ГОРОДСКОГО ОКРУГА  </t>
  </si>
  <si>
    <t xml:space="preserve">на 2013 год</t>
  </si>
  <si>
    <t xml:space="preserve"> тыс.руб.</t>
  </si>
  <si>
    <t xml:space="preserve">код группы, подгруппы, статьи и вида источников</t>
  </si>
  <si>
    <t xml:space="preserve">наименование  </t>
  </si>
  <si>
    <t xml:space="preserve">уточненный бюджет</t>
  </si>
  <si>
    <t xml:space="preserve">01 05 02 01 04 0000 610</t>
  </si>
  <si>
    <t xml:space="preserve">Уменьшение  прочих остатков денежных средств бюджетов городских округов</t>
  </si>
  <si>
    <t xml:space="preserve">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итого источников внутреннего финансирования дефицита бюджета</t>
  </si>
  <si>
    <t xml:space="preserve">доходы</t>
  </si>
  <si>
    <t xml:space="preserve">расходы</t>
  </si>
  <si>
    <t xml:space="preserve">Дефицит</t>
  </si>
  <si>
    <t xml:space="preserve">Приложение 9</t>
  </si>
  <si>
    <t xml:space="preserve">на 2014 год</t>
  </si>
  <si>
    <t xml:space="preserve">
01 06 01 00 04 0000 630
</t>
  </si>
  <si>
    <t xml:space="preserve">Приложение 10</t>
  </si>
  <si>
    <t xml:space="preserve">Перечень долгосрочных целевых программ, подлежащих финансированию в 2013 году</t>
  </si>
  <si>
    <t xml:space="preserve">наименование программы</t>
  </si>
  <si>
    <t xml:space="preserve">всего </t>
  </si>
  <si>
    <t xml:space="preserve">Долгосрочная целевая программа "Охрана окружающей среды Соликамского городского округа на 2013-2017 годы"</t>
  </si>
  <si>
    <t xml:space="preserve">Долгосрочная целевая программа "Развитие сферы культуры Соликамского городского округа на 2010-2015г.г." </t>
  </si>
  <si>
    <t xml:space="preserve">ИТОГО </t>
  </si>
  <si>
    <t xml:space="preserve">Приложение 11</t>
  </si>
  <si>
    <t xml:space="preserve">Перечень долгосрочных целевых программ, подлежащих финансированию на 2014-2015 годы</t>
  </si>
  <si>
    <t xml:space="preserve">2014 год </t>
  </si>
  <si>
    <t xml:space="preserve">Приложение 12</t>
  </si>
  <si>
    <t xml:space="preserve">Распределение общего объема межбюджетных трансфертов, получаемых в бюджет Соликамского городского округа и предоставляемых из бюджета Соликамского городского округа в 2013 году</t>
  </si>
  <si>
    <t xml:space="preserve">1.1. Межбюджетные трансферты, получаемые в бюджет Соликамского городского округа</t>
  </si>
  <si>
    <t xml:space="preserve">Дотации из регионального фонда финансовой поддержки поселений края </t>
  </si>
  <si>
    <t xml:space="preserve">Дотации из регионального фонда финансовой поддержки муниципальных районов 
(городских округов) края </t>
  </si>
  <si>
    <t xml:space="preserve">1.2. Средства, получаемые на выполнение государственных полномочий  Российской Федерации</t>
  </si>
  <si>
    <t xml:space="preserve">1.3. Средства, получаемые на выполнение государственных полномочий субъекта Российской Федерации</t>
  </si>
  <si>
    <t xml:space="preserve">Организация оказания медицинской помощи на территории Пермского края </t>
  </si>
  <si>
    <t xml:space="preserve">Субвенция по предоставлению мер социальной поддержки учащимся из  малоимущих многодетных  и малоимущих семей</t>
  </si>
  <si>
    <t xml:space="preserve"> - детям из  малоимущих многодетных   семей</t>
  </si>
  <si>
    <t xml:space="preserve"> - детям из малоимущих семей</t>
  </si>
  <si>
    <t xml:space="preserve">Субвенция по стипендиальному обеспечению  обучающихся в 10-х и 11-х классах общеобразовательных учреждений (включая расходы на администрирование выплаты)</t>
  </si>
  <si>
    <t xml:space="preserve">Субвенция на дополнительные меры социальной поддержки отдельных категорий лиц, которым присуждены ученые степени кандидата наук, работающих в учреждениях общего, начального и среднего профессионального образования (включая расходы на администрирование выплаты)</t>
  </si>
  <si>
    <t xml:space="preserve">Обеспечение жилыми помещениями реабилитированных лиц, имеющих инвалидность или являющихся пенсионерами, и проживающих совместно членов их семей</t>
  </si>
  <si>
    <t xml:space="preserve">Выплата компенсации  части родительской  платы за содержание ребенка  в муниципальных образовательных организациях, реализующих основную общеобразовательную программу дошкольного образования (включая расходы на администрирование выплаты)</t>
  </si>
  <si>
    <t xml:space="preserve">1.4. Полномочия Соликамского городского округа с долевым финансированием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, проездов к дворовым территориям многоквартирных домов населенных пунктов Пермского края (межбюджетные трансферты)</t>
  </si>
  <si>
    <t xml:space="preserve">Итого</t>
  </si>
  <si>
    <t xml:space="preserve">суммы без дотаций </t>
  </si>
  <si>
    <t xml:space="preserve">Приложение 13</t>
  </si>
  <si>
    <t xml:space="preserve">Распределение общего объема межбюджетных трансфертов, получаемых в бюджет Соликамского городского округа и предоставляемых из бюджета Соликамского городского округа на 2014-2015 годы</t>
  </si>
  <si>
    <t xml:space="preserve">Дотации из регионального фонда финансовой поддержки муниципальных районов (городских округов) края </t>
  </si>
  <si>
    <t xml:space="preserve">Предоставление мер социальной поддержки учащимся из  многодетных  малоимущих и малоимущих семей</t>
  </si>
  <si>
    <t xml:space="preserve">Софинансирование расходных обязательств по исполнению полномочий органов местного самоуправления по вопросам местного значения</t>
  </si>
  <si>
    <t xml:space="preserve">Закон Пермского края от 08.12.2006г. № 30-КЗ "Об обеспечении работников учреждений бюджетной сферы Пермского края путевками на санаторно-курортное лечение и оздоровление"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, проездов к дворовым территориям многоквартирных домов населенных пунктов Пермского края (межб.трансферты)</t>
  </si>
  <si>
    <t xml:space="preserve">                                                                                                                                                                                  Приложение 14</t>
  </si>
  <si>
    <t xml:space="preserve">                                                                                                                                                                                  к решению Соликамской</t>
  </si>
  <si>
    <t xml:space="preserve">                                                                                                                                                                                  городской Думы</t>
  </si>
  <si>
    <t xml:space="preserve">                                                                                                                                                                                  от 20.12.2012 № 363 </t>
  </si>
  <si>
    <t xml:space="preserve">Перечень главных администраторов доходов бюджета Соликамского городского округа</t>
  </si>
  <si>
    <t xml:space="preserve">код главного администратора</t>
  </si>
  <si>
    <t xml:space="preserve">код классификации доходов</t>
  </si>
  <si>
    <t xml:space="preserve">наименование главного администратора доходов</t>
  </si>
  <si>
    <t xml:space="preserve">1 16 23041 04 0000 140</t>
  </si>
  <si>
    <t xml:space="preserve">Доходы от возмещения ущерба  при возникновении  страховых случаев по обязательному страхованию гражданской ответственности, когда выгодоприобретателями  выступают получатели средств бюджетов городских округов</t>
  </si>
  <si>
    <t xml:space="preserve">1 16 23042 04 0000 140</t>
  </si>
  <si>
    <t xml:space="preserve">Доходы от возмещения ущерба  при возникновении  иных страховых случаев, когда выгодоприобретателями  выступают получатели средств бюджетов городских округов</t>
  </si>
  <si>
    <t xml:space="preserve">Невыясненные поступления, зачисляемые в бюджеты городских округов 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5040 04 0000 120</t>
  </si>
  <si>
    <t xml:space="preserve">Плата за пользование водными объектами, находящимися в собственности городских округов</t>
  </si>
  <si>
    <t xml:space="preserve">1 13 00000 00 0000 130¹                                  </t>
  </si>
  <si>
    <t xml:space="preserve">Доходы от оказания платных услуг (работ)  и компенсации затрат государства </t>
  </si>
  <si>
    <t xml:space="preserve">Платежи, взимаемые органами управления (организациями) городских округов за выполнение определенных функций</t>
  </si>
  <si>
    <t xml:space="preserve">1 16 320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 16 33040 04 0000 140 </t>
  </si>
  <si>
    <t xml:space="preserve">Денежные взыскания (штрафы) за нарушение 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2 02 02009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2 02 02051 04 0000 151</t>
  </si>
  <si>
    <t xml:space="preserve">Субсидии бюджетам городских округов на реализацию федеральных целевых программ</t>
  </si>
  <si>
    <t xml:space="preserve">2 02 02077 04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2 02 02081 04 0000 151</t>
  </si>
  <si>
    <t xml:space="preserve">Субсидии бюджетам городских округов на мероприятия по обеспечению жильем иных категорий граждан на основании решений Правительства Российской Федерации</t>
  </si>
  <si>
    <t xml:space="preserve">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2 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2 02 02089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 </t>
  </si>
  <si>
    <t xml:space="preserve">2 02 02089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2 02 02102 04 0000 151  </t>
  </si>
  <si>
    <t xml:space="preserve"> Субсидии бюджетам городских округов на закупку автотранспортных средств и коммунальной техники</t>
  </si>
  <si>
    <t xml:space="preserve">2 02 02999 04 0000 151</t>
  </si>
  <si>
    <t xml:space="preserve">Прочие субсидии бюджетам городских округов </t>
  </si>
  <si>
    <t xml:space="preserve">2 02 03002 04 0000 151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2 02 03003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03007 04 0000 151 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 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26 04 0000 151</t>
  </si>
  <si>
    <t xml:space="preserve">С 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30 04 0000 151</t>
  </si>
  <si>
    <t xml:space="preserve">Субвенции бюджетам городских округов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2 02 03055 04 0000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69 04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</t>
  </si>
  <si>
    <t xml:space="preserve">2 02 03070 04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2 02 03077 04 0000 151</t>
  </si>
  <si>
    <t xml:space="preserve">Субвенции бюджетам городских округов на обеспечение  жильем граждан, уволенных с военной службы (службы), и приравненных к ним лиц</t>
  </si>
  <si>
    <t xml:space="preserve">2 02 03999 04 0000 151</t>
  </si>
  <si>
    <t xml:space="preserve">Прочие субвенции бюджетам городских округов</t>
  </si>
  <si>
    <t xml:space="preserve">2 02 04029 04 0000 151</t>
  </si>
  <si>
    <t xml:space="preserve">Межбюджетные трансферты, передаваемые бюджетам городских округов на реализацию дополнительных мероприятий, направленных на снижение напряженности на рынке труда</t>
  </si>
  <si>
    <t xml:space="preserve">2 02 04034 04 0001 151</t>
  </si>
  <si>
    <t xml:space="preserve">Межбюджетные трансферты, передаваемые бюджетам городских округов на реализацию региональных программ модернизации здравоохранения субъектов Российской   Федерации в части укрепления материально-технической базы медицинских учреждений</t>
  </si>
  <si>
    <t xml:space="preserve">2 02 04034 04 0002 151</t>
  </si>
  <si>
    <t xml:space="preserve">Межбюджетные трансферты, передаваемые бюджетам городских округов на реализацию региональных программ модернизации здравоохранения субъектов Российской  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2 02 04999 04 0000 151</t>
  </si>
  <si>
    <t xml:space="preserve">Прочие межбюджетные трансферты, передаваемые бюджетам городских округов</t>
  </si>
  <si>
    <t xml:space="preserve">2 03 04030 04 0000 180</t>
  </si>
  <si>
    <t xml:space="preserve">Безвозмездные поступления в бюджеты городских округов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2 03 04040 04 0000 180</t>
  </si>
  <si>
    <t xml:space="preserve">Безвозмездные поступления в бюджеты городских округов от государственной корпорации Фонд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2 08 04000 04 0000 180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4000 04 0000 180</t>
  </si>
  <si>
    <t xml:space="preserve">Доходы бюджетов городских округов от  возврата организациями остатков субсидий  прошлых лет</t>
  </si>
  <si>
    <t xml:space="preserve">2 18 04010 04 0000 180</t>
  </si>
  <si>
    <t xml:space="preserve">Доходы бюджетов городских округов от  возврата бюджетными учреждениями остатков субсидий  прошлых лет</t>
  </si>
  <si>
    <t xml:space="preserve">2 18 04020 04 0000 180</t>
  </si>
  <si>
    <t xml:space="preserve">Доходы бюджетов городских округов от  возврата автономными учреждениями остатков субсидий  прошлых лет</t>
  </si>
  <si>
    <t xml:space="preserve"> 2 18 04030 04 0000 180</t>
  </si>
  <si>
    <t xml:space="preserve">Доходы бюджетов городских округов от возврата иными организациями остатков субсидий  прошлых лет 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Государственная пошлина за выдачу разрешения на установку рекламной конструкции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)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1 14 02030 04 0000 410</t>
  </si>
  <si>
    <t xml:space="preserve">Доходы от реализации имущества, находящегося в собственности городских округов (за исключением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0 04 0000 440</t>
  </si>
  <si>
    <t xml:space="preserve">Доходы от реализации имущества, находящегося в собственности городских округов (за исключением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40</t>
  </si>
  <si>
    <t xml:space="preserve">Доходы от реализации иного  имущества, находящегося в собственности городских округов (за исключением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2 02 02074 04 0000 151</t>
  </si>
  <si>
    <t xml:space="preserve">Субсидии бюджетам городских округов на совершенствование организации питания учащихся в общеобразовательных учреждениях</t>
  </si>
  <si>
    <t xml:space="preserve">Прочие субсидии бюджетам городских округов</t>
  </si>
  <si>
    <t xml:space="preserve">2 02 03014 04 0000 151</t>
  </si>
  <si>
    <t xml:space="preserve">Субвенции бюджетам городских округов на поощрение лучших учителей</t>
  </si>
  <si>
    <t xml:space="preserve">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03029 04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33 04 0000 151</t>
  </si>
  <si>
    <t xml:space="preserve">Субвенции бюджетам городских округов на оздоровление детей</t>
  </si>
  <si>
    <t xml:space="preserve">2 02 03059 04 0000 151</t>
  </si>
  <si>
    <t xml:space="preserve">Субвенции бюджетам городских округов на государственную поддержку внедрения комплексных мер модернизации образования</t>
  </si>
  <si>
    <t xml:space="preserve">2 02 03078 04 0000 151</t>
  </si>
  <si>
    <t xml:space="preserve">Субвенции бюджетам городских округов на модернизацию региональных систем общего образования</t>
  </si>
  <si>
    <t xml:space="preserve">2 02 02008 04 0000 151</t>
  </si>
  <si>
    <t xml:space="preserve">Субсидии бюджетам городских округов на обеспечение жильем молодых семей</t>
  </si>
  <si>
    <t xml:space="preserve">2 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Финансовое управление администрации города Соликамска                                                                                                        </t>
  </si>
  <si>
    <t xml:space="preserve">1 16 18040 04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2 01 04010 04 0000 180</t>
  </si>
  <si>
    <t xml:space="preserve">Предоставление нерезидентами грантов для получателей средств бюджетов городских округов</t>
  </si>
  <si>
    <t xml:space="preserve">2 01 04020 04 0000 180</t>
  </si>
  <si>
    <t xml:space="preserve">Поступления от денежных пожертвований, предоставляемых нерезидентами получателям средств бюджетов городских округов</t>
  </si>
  <si>
    <t xml:space="preserve">2 01 04099 04 0000 180</t>
  </si>
  <si>
    <t xml:space="preserve">Прочие безвозмездные поступления от нерезидентов в бюджеты городских округов</t>
  </si>
  <si>
    <t xml:space="preserve">Дотации бюджетам городских округов на выравнивание бюджетной обеспеченности </t>
  </si>
  <si>
    <t xml:space="preserve">Дотации бюджетам поселений на выравнивание бюджетной обеспеченности </t>
  </si>
  <si>
    <t xml:space="preserve">2 02 01003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2 02 01999 04 0000 151</t>
  </si>
  <si>
    <t xml:space="preserve">Прочие дотации бюджетам городских округов</t>
  </si>
  <si>
    <t xml:space="preserve">2 02 02003 04 0000 151</t>
  </si>
  <si>
    <t xml:space="preserve">Субсидии бюджетам городских округов на реформирование муниципальных финансов</t>
  </si>
  <si>
    <t xml:space="preserve">2 02 04005 04 0000 151</t>
  </si>
  <si>
    <t xml:space="preserve">Межбюджетные трансферты,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 02 09013 04 0000 151</t>
  </si>
  <si>
    <t xml:space="preserve">Прочие безвозмездные поступления в бюджеты городских округов от федерального бюджета</t>
  </si>
  <si>
    <t xml:space="preserve">2 02 09023 04 0000 151</t>
  </si>
  <si>
    <t xml:space="preserve">Прочие безвозмездные поступления в бюджеты городских округов от бюджетов субъектов Российской Федерации</t>
  </si>
  <si>
    <t xml:space="preserve">2 03 04000 04 0000 180</t>
  </si>
  <si>
    <t xml:space="preserve">Безвозмездные поступления от государственных организаций в бюджеты городских округов</t>
  </si>
  <si>
    <t xml:space="preserve">                                                                                          Приложение 15</t>
  </si>
  <si>
    <t xml:space="preserve">                                                                                          к решению Соликамской</t>
  </si>
  <si>
    <t xml:space="preserve">                                                                                          городской Думы</t>
  </si>
  <si>
    <t xml:space="preserve">                                                                                          от 20.12.2012 № 363 </t>
  </si>
  <si>
    <t xml:space="preserve">Перечень главных администраторов  источников финансирования </t>
  </si>
  <si>
    <t xml:space="preserve"> дефицита бюджета Соликамского городского округа</t>
  </si>
  <si>
    <t xml:space="preserve">код администратора</t>
  </si>
  <si>
    <t xml:space="preserve">код классификации источников внутреннего финансирования дефицита</t>
  </si>
  <si>
    <t xml:space="preserve">наименование главных администраторов источников внутреннего финансирования дефицита бюджета Соликамского городского округа</t>
  </si>
  <si>
    <t xml:space="preserve">01 06 01 00 04 0000 630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 01 05 02 01 04 0000 610</t>
  </si>
  <si>
    <t xml:space="preserve">Приложение 16</t>
  </si>
  <si>
    <t xml:space="preserve">Программа муниципальных внутренних заимствований Соликамского городского округа  на 2013 год</t>
  </si>
  <si>
    <t xml:space="preserve"> </t>
  </si>
  <si>
    <t xml:space="preserve">№ п/п</t>
  </si>
  <si>
    <t xml:space="preserve">перечень внутренних заимствований</t>
  </si>
  <si>
    <t xml:space="preserve">сумма </t>
  </si>
  <si>
    <t xml:space="preserve">1.</t>
  </si>
  <si>
    <t xml:space="preserve">Бюджетные кредиты, привлеченные в бюджет Соликамского городского округа из  бюджета Пермского края,  в валюте Российской Федерации</t>
  </si>
  <si>
    <t xml:space="preserve">задолженность на 01.01.2013</t>
  </si>
  <si>
    <t xml:space="preserve">привлечение средств в финансовом году</t>
  </si>
  <si>
    <t xml:space="preserve">погашение основной суммы задолженности в финансовом  году</t>
  </si>
  <si>
    <t xml:space="preserve">задолженность на 01.01.2014</t>
  </si>
  <si>
    <t xml:space="preserve">2. </t>
  </si>
  <si>
    <t xml:space="preserve">Кредиты кредитных организаций, привлеченные в бюджет Соликамского городского округа,  в валюте Российской Федерации</t>
  </si>
  <si>
    <t xml:space="preserve">Приложение 17</t>
  </si>
  <si>
    <t xml:space="preserve">Программа муниципальных внутренних заимствований Соликамского городского округа  на 2014 - 2015 годы</t>
  </si>
  <si>
    <t xml:space="preserve">задолженность на начало финансового года </t>
  </si>
  <si>
    <t xml:space="preserve">задолженность на 01.01.2015</t>
  </si>
  <si>
    <t xml:space="preserve">задолженность на 01.01.2016</t>
  </si>
  <si>
    <t xml:space="preserve">Приложение 18</t>
  </si>
  <si>
    <t xml:space="preserve">Программа муниципальных гарантий Соликамского городского округа  на 2013 год</t>
  </si>
  <si>
    <t xml:space="preserve">муниципальные гарантии   Соликамского городского округа </t>
  </si>
  <si>
    <t xml:space="preserve">Объем муниципального долга Соликамского городского округа по предоставленным муниципальным гарантиям:</t>
  </si>
  <si>
    <t xml:space="preserve">1.1.</t>
  </si>
  <si>
    <t xml:space="preserve">Остаток задолженности по предоставленным муниципальным гарантиям Соликамского городского округа  в прошлые годы</t>
  </si>
  <si>
    <t xml:space="preserve">1.2.</t>
  </si>
  <si>
    <t xml:space="preserve">Предоставление муниципальных гарантий Соликамского городского округа в очередном финансовом году </t>
  </si>
  <si>
    <t xml:space="preserve">1.3.</t>
  </si>
  <si>
    <t xml:space="preserve">Возникновение обязательств в очередном финансовом году в соответствии с договорами и соглашениями о предоставлении муниципальных гарантий Соликамского городского округа </t>
  </si>
  <si>
    <t xml:space="preserve">1.4.</t>
  </si>
  <si>
    <t xml:space="preserve">Исполнение принципалами обязательств в очередном финансовом году в соответствии с договорами и соглашениями о предоставлении муниципальных гарантий Соликамского городского округа </t>
  </si>
  <si>
    <t xml:space="preserve">1.5.</t>
  </si>
  <si>
    <t xml:space="preserve">Объем муниципального долга Соликамского городского округа  по предоставленным муниципальным гарантиям  на 01 января года, следующего за очередным финансовым годом</t>
  </si>
  <si>
    <t xml:space="preserve">2.</t>
  </si>
  <si>
    <t xml:space="preserve">Объем бюджетных ассигнований, предусмотренный на исполнение гарантий по возможным гарантийным случаям</t>
  </si>
  <si>
    <t xml:space="preserve">3.</t>
  </si>
  <si>
    <t xml:space="preserve">Право регрессного требования</t>
  </si>
  <si>
    <t xml:space="preserve">Приложение 19</t>
  </si>
  <si>
    <t xml:space="preserve">Программа муниципальных гарантий Соликамского городского округа на 2014-2015 годы</t>
  </si>
  <si>
    <t xml:space="preserve">сумм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"/>
    <numFmt numFmtId="167" formatCode="0%"/>
    <numFmt numFmtId="168" formatCode="0.0%"/>
    <numFmt numFmtId="169" formatCode="0.000"/>
    <numFmt numFmtId="170" formatCode="#,##0.000"/>
    <numFmt numFmtId="171" formatCode="#,##0"/>
    <numFmt numFmtId="172" formatCode="#,##0.00"/>
    <numFmt numFmtId="173" formatCode="_-* #,##0.00_р_._-;\-* #,##0.00_р_._-;_-* \-??_р_._-;_-@_-"/>
    <numFmt numFmtId="174" formatCode="_-* #,##0.0_р_._-;\-* #,##0.0_р_._-;_-* \-??_р_._-;_-@_-"/>
    <numFmt numFmtId="175" formatCode="0.0"/>
  </numFmts>
  <fonts count="5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6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6"/>
      <color rgb="FF0000FF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4"/>
      <color rgb="FF0000FF"/>
      <name val="Times New Roman"/>
      <family val="1"/>
      <charset val="204"/>
    </font>
    <font>
      <b val="true"/>
      <sz val="14"/>
      <name val="Arial"/>
      <family val="2"/>
      <charset val="204"/>
    </font>
    <font>
      <sz val="10"/>
      <color rgb="FFFF0000"/>
      <name val="Arial Cyr"/>
      <family val="0"/>
      <charset val="204"/>
    </font>
    <font>
      <sz val="10"/>
      <name val="Arial CYR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false">
      <alignment horizontal="right" vertical="center" textRotation="0" wrapText="false" indent="0" shrinkToFit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21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21" fillId="0" borderId="10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6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1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2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21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9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5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2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2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12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2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1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2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2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12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2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2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2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2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2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2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1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9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9" borderId="12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2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1" fillId="0" borderId="1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2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1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8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4" borderId="18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18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1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3" borderId="1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3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5" fillId="0" borderId="2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2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3" borderId="2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5" fillId="0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3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1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4" borderId="1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3" borderId="1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5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4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3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2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12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2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1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2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9" fillId="0" borderId="1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2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2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2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0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0" xfId="5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0" xfId="5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5" fillId="0" borderId="12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25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5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5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SAPBEXstdData 2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5" xfId="57"/>
    <cellStyle name="Обычный 9" xfId="58"/>
    <cellStyle name="Обычный_Лист1" xfId="59"/>
    <cellStyle name="Обычный_РАСХ98_прил. к поясн." xfId="60"/>
    <cellStyle name="Обычный_к думе 2009-2011 г." xfId="61"/>
    <cellStyle name="Обычный_прил.3,5,7  к реш.  Расходы 2009-2011" xfId="62"/>
    <cellStyle name="Обычный_прил.4,6,8-11 к реш.  Расходы 2009-2011" xfId="63"/>
    <cellStyle name="Обычный_прил.4,6,8-11 к реш.  Расходы 2009-2011_прил. к поясн." xfId="64"/>
    <cellStyle name="Обычный_прил.4,6,8-11 к реш.  Расходы 2009-2011_приложения к  решению от 28.04.2012 № 251" xfId="65"/>
    <cellStyle name="Плохой" xfId="66"/>
    <cellStyle name="Пояснение" xfId="67"/>
    <cellStyle name="Примечание" xfId="68"/>
    <cellStyle name="Связанная ячейка" xfId="69"/>
    <cellStyle name="Стиль 1" xfId="70"/>
    <cellStyle name="Текст предупреждения" xfId="71"/>
    <cellStyle name="Хороший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" activeCellId="0" sqref="D4:F4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5.7"/>
    <col collapsed="false" customWidth="true" hidden="false" outlineLevel="0" max="3" min="3" style="1" width="117.99"/>
    <col collapsed="false" customWidth="true" hidden="false" outlineLevel="0" max="4" min="4" style="1" width="18.99"/>
    <col collapsed="false" customWidth="true" hidden="true" outlineLevel="0" max="5" min="5" style="1" width="10.13"/>
    <col collapsed="false" customWidth="false" hidden="false" outlineLevel="0" max="257" min="6" style="1" width="9.14"/>
  </cols>
  <sheetData>
    <row r="1" customFormat="false" ht="17.25" hidden="false" customHeight="true" outlineLevel="0" collapsed="false">
      <c r="A1" s="2"/>
      <c r="B1" s="2"/>
      <c r="C1" s="2"/>
      <c r="D1" s="3" t="s">
        <v>0</v>
      </c>
      <c r="E1" s="3"/>
      <c r="F1" s="3"/>
      <c r="I1" s="4"/>
    </row>
    <row r="2" customFormat="false" ht="17.25" hidden="false" customHeight="true" outlineLevel="0" collapsed="false">
      <c r="A2" s="2"/>
      <c r="B2" s="2"/>
      <c r="C2" s="2"/>
      <c r="D2" s="5" t="s">
        <v>1</v>
      </c>
      <c r="E2" s="5"/>
      <c r="F2" s="5"/>
      <c r="I2" s="4"/>
    </row>
    <row r="3" customFormat="false" ht="17.25" hidden="false" customHeight="true" outlineLevel="0" collapsed="false">
      <c r="A3" s="2"/>
      <c r="B3" s="6"/>
      <c r="C3" s="7"/>
      <c r="D3" s="3" t="s">
        <v>2</v>
      </c>
      <c r="E3" s="3"/>
      <c r="F3" s="3"/>
      <c r="I3" s="4"/>
    </row>
    <row r="4" customFormat="false" ht="23.25" hidden="false" customHeight="false" outlineLevel="0" collapsed="false">
      <c r="A4" s="2"/>
      <c r="B4" s="2"/>
      <c r="C4" s="2"/>
      <c r="D4" s="8" t="s">
        <v>3</v>
      </c>
      <c r="E4" s="8"/>
      <c r="F4" s="8"/>
      <c r="I4" s="4"/>
    </row>
    <row r="5" customFormat="false" ht="23.25" hidden="false" customHeight="false" outlineLevel="0" collapsed="false">
      <c r="A5" s="9" t="s">
        <v>4</v>
      </c>
      <c r="B5" s="9"/>
      <c r="C5" s="9"/>
      <c r="D5" s="9"/>
      <c r="E5" s="4"/>
      <c r="I5" s="4"/>
    </row>
    <row r="6" customFormat="false" ht="23.25" hidden="false" customHeight="false" outlineLevel="0" collapsed="false">
      <c r="A6" s="2"/>
      <c r="B6" s="2"/>
      <c r="C6" s="2"/>
      <c r="D6" s="10" t="s">
        <v>5</v>
      </c>
    </row>
    <row r="7" customFormat="false" ht="33" hidden="false" customHeight="true" outlineLevel="0" collapsed="false">
      <c r="A7" s="11"/>
      <c r="B7" s="12" t="s">
        <v>6</v>
      </c>
      <c r="C7" s="13" t="s">
        <v>7</v>
      </c>
      <c r="D7" s="14" t="s">
        <v>8</v>
      </c>
    </row>
    <row r="8" customFormat="false" ht="23.25" hidden="false" customHeight="false" outlineLevel="0" collapsed="false">
      <c r="A8" s="15"/>
      <c r="B8" s="12"/>
      <c r="C8" s="13"/>
      <c r="D8" s="14"/>
    </row>
    <row r="9" customFormat="false" ht="23.25" hidden="false" customHeight="false" outlineLevel="0" collapsed="false">
      <c r="A9" s="16" t="s">
        <v>9</v>
      </c>
      <c r="B9" s="16" t="s">
        <v>10</v>
      </c>
      <c r="C9" s="16" t="s">
        <v>11</v>
      </c>
      <c r="D9" s="16" t="s">
        <v>12</v>
      </c>
    </row>
    <row r="10" customFormat="false" ht="23.25" hidden="false" customHeight="false" outlineLevel="0" collapsed="false">
      <c r="A10" s="17" t="s">
        <v>13</v>
      </c>
      <c r="B10" s="18" t="s">
        <v>14</v>
      </c>
      <c r="C10" s="19" t="s">
        <v>15</v>
      </c>
      <c r="D10" s="20" t="n">
        <f aca="false">D11+D13+D15+D19+D23+D29+D31+D34+D38+D39</f>
        <v>911578</v>
      </c>
    </row>
    <row r="11" customFormat="false" ht="23.25" hidden="false" customHeight="false" outlineLevel="0" collapsed="false">
      <c r="A11" s="17" t="s">
        <v>13</v>
      </c>
      <c r="B11" s="18" t="s">
        <v>16</v>
      </c>
      <c r="C11" s="21" t="s">
        <v>17</v>
      </c>
      <c r="D11" s="20" t="n">
        <v>540724</v>
      </c>
    </row>
    <row r="12" customFormat="false" ht="23.25" hidden="false" customHeight="false" outlineLevel="0" collapsed="false">
      <c r="A12" s="22" t="s">
        <v>13</v>
      </c>
      <c r="B12" s="12" t="s">
        <v>18</v>
      </c>
      <c r="C12" s="23" t="s">
        <v>19</v>
      </c>
      <c r="D12" s="24" t="n">
        <v>540724</v>
      </c>
    </row>
    <row r="13" customFormat="false" ht="23.25" hidden="false" customHeight="false" outlineLevel="0" collapsed="false">
      <c r="A13" s="17" t="s">
        <v>13</v>
      </c>
      <c r="B13" s="18" t="s">
        <v>20</v>
      </c>
      <c r="C13" s="21" t="s">
        <v>21</v>
      </c>
      <c r="D13" s="20" t="n">
        <v>67568</v>
      </c>
    </row>
    <row r="14" customFormat="false" ht="23.25" hidden="false" customHeight="false" outlineLevel="0" collapsed="false">
      <c r="A14" s="22" t="s">
        <v>13</v>
      </c>
      <c r="B14" s="12" t="s">
        <v>22</v>
      </c>
      <c r="C14" s="23" t="s">
        <v>23</v>
      </c>
      <c r="D14" s="24" t="n">
        <v>67568</v>
      </c>
    </row>
    <row r="15" customFormat="false" ht="23.25" hidden="false" customHeight="false" outlineLevel="0" collapsed="false">
      <c r="A15" s="17" t="s">
        <v>13</v>
      </c>
      <c r="B15" s="18" t="s">
        <v>24</v>
      </c>
      <c r="C15" s="21" t="s">
        <v>25</v>
      </c>
      <c r="D15" s="20" t="n">
        <f aca="false">D16+D17+D18</f>
        <v>178538</v>
      </c>
    </row>
    <row r="16" customFormat="false" ht="18.75" hidden="false" customHeight="true" outlineLevel="0" collapsed="false">
      <c r="A16" s="22" t="s">
        <v>13</v>
      </c>
      <c r="B16" s="12" t="s">
        <v>26</v>
      </c>
      <c r="C16" s="23" t="s">
        <v>27</v>
      </c>
      <c r="D16" s="24" t="n">
        <v>12075</v>
      </c>
    </row>
    <row r="17" customFormat="false" ht="18.75" hidden="false" customHeight="true" outlineLevel="0" collapsed="false">
      <c r="A17" s="22" t="s">
        <v>13</v>
      </c>
      <c r="B17" s="12" t="s">
        <v>28</v>
      </c>
      <c r="C17" s="23" t="s">
        <v>29</v>
      </c>
      <c r="D17" s="24" t="n">
        <v>58145</v>
      </c>
    </row>
    <row r="18" customFormat="false" ht="18.75" hidden="false" customHeight="true" outlineLevel="0" collapsed="false">
      <c r="A18" s="22" t="s">
        <v>13</v>
      </c>
      <c r="B18" s="12" t="s">
        <v>30</v>
      </c>
      <c r="C18" s="23" t="s">
        <v>31</v>
      </c>
      <c r="D18" s="24" t="n">
        <v>108318</v>
      </c>
    </row>
    <row r="19" s="25" customFormat="true" ht="23.25" hidden="false" customHeight="false" outlineLevel="0" collapsed="false">
      <c r="A19" s="17" t="s">
        <v>13</v>
      </c>
      <c r="B19" s="18" t="s">
        <v>32</v>
      </c>
      <c r="C19" s="21" t="s">
        <v>33</v>
      </c>
      <c r="D19" s="20" t="n">
        <f aca="false">D20+D21+D22</f>
        <v>5665</v>
      </c>
    </row>
    <row r="20" s="25" customFormat="true" ht="21" hidden="false" customHeight="true" outlineLevel="0" collapsed="false">
      <c r="A20" s="22" t="s">
        <v>13</v>
      </c>
      <c r="B20" s="12" t="s">
        <v>34</v>
      </c>
      <c r="C20" s="23" t="s">
        <v>35</v>
      </c>
      <c r="D20" s="24" t="n">
        <v>5005</v>
      </c>
    </row>
    <row r="21" customFormat="false" ht="26.25" hidden="false" customHeight="true" outlineLevel="0" collapsed="false">
      <c r="A21" s="22" t="s">
        <v>13</v>
      </c>
      <c r="B21" s="12" t="s">
        <v>36</v>
      </c>
      <c r="C21" s="23" t="s">
        <v>37</v>
      </c>
      <c r="D21" s="24" t="n">
        <v>60</v>
      </c>
    </row>
    <row r="22" customFormat="false" ht="52.5" hidden="false" customHeight="true" outlineLevel="0" collapsed="false">
      <c r="A22" s="22" t="s">
        <v>13</v>
      </c>
      <c r="B22" s="12" t="s">
        <v>38</v>
      </c>
      <c r="C22" s="23" t="s">
        <v>39</v>
      </c>
      <c r="D22" s="24" t="n">
        <v>600</v>
      </c>
    </row>
    <row r="23" customFormat="false" ht="37.5" hidden="false" customHeight="true" outlineLevel="0" collapsed="false">
      <c r="A23" s="17" t="s">
        <v>13</v>
      </c>
      <c r="B23" s="18" t="s">
        <v>40</v>
      </c>
      <c r="C23" s="21" t="s">
        <v>41</v>
      </c>
      <c r="D23" s="20" t="n">
        <f aca="false">D24+D26+D27+D28+D25</f>
        <v>55235</v>
      </c>
    </row>
    <row r="24" customFormat="false" ht="51" hidden="false" customHeight="true" outlineLevel="0" collapsed="false">
      <c r="A24" s="22" t="s">
        <v>13</v>
      </c>
      <c r="B24" s="12" t="s">
        <v>42</v>
      </c>
      <c r="C24" s="23" t="s">
        <v>43</v>
      </c>
      <c r="D24" s="24" t="n">
        <v>31904</v>
      </c>
    </row>
    <row r="25" customFormat="false" ht="55.5" hidden="false" customHeight="true" outlineLevel="0" collapsed="false">
      <c r="A25" s="22" t="s">
        <v>13</v>
      </c>
      <c r="B25" s="12" t="s">
        <v>44</v>
      </c>
      <c r="C25" s="23" t="s">
        <v>45</v>
      </c>
      <c r="D25" s="24" t="n">
        <v>4960</v>
      </c>
    </row>
    <row r="26" customFormat="false" ht="42" hidden="false" customHeight="true" outlineLevel="0" collapsed="false">
      <c r="A26" s="22" t="s">
        <v>13</v>
      </c>
      <c r="B26" s="12" t="s">
        <v>46</v>
      </c>
      <c r="C26" s="23" t="s">
        <v>47</v>
      </c>
      <c r="D26" s="24" t="n">
        <v>14872</v>
      </c>
    </row>
    <row r="27" customFormat="false" ht="42" hidden="false" customHeight="true" outlineLevel="0" collapsed="false">
      <c r="A27" s="22" t="s">
        <v>13</v>
      </c>
      <c r="B27" s="12" t="s">
        <v>48</v>
      </c>
      <c r="C27" s="23" t="s">
        <v>49</v>
      </c>
      <c r="D27" s="24" t="n">
        <v>1025</v>
      </c>
    </row>
    <row r="28" customFormat="false" ht="51" hidden="false" customHeight="true" outlineLevel="0" collapsed="false">
      <c r="A28" s="22" t="s">
        <v>13</v>
      </c>
      <c r="B28" s="12" t="s">
        <v>50</v>
      </c>
      <c r="C28" s="23" t="s">
        <v>51</v>
      </c>
      <c r="D28" s="24" t="n">
        <v>2474</v>
      </c>
    </row>
    <row r="29" customFormat="false" ht="23.25" hidden="false" customHeight="false" outlineLevel="0" collapsed="false">
      <c r="A29" s="17" t="s">
        <v>13</v>
      </c>
      <c r="B29" s="18" t="s">
        <v>52</v>
      </c>
      <c r="C29" s="21" t="s">
        <v>53</v>
      </c>
      <c r="D29" s="20" t="n">
        <v>4846</v>
      </c>
    </row>
    <row r="30" customFormat="false" ht="23.25" hidden="false" customHeight="false" outlineLevel="0" collapsed="false">
      <c r="A30" s="22" t="s">
        <v>13</v>
      </c>
      <c r="B30" s="12" t="s">
        <v>54</v>
      </c>
      <c r="C30" s="23" t="s">
        <v>55</v>
      </c>
      <c r="D30" s="24" t="n">
        <v>4846</v>
      </c>
    </row>
    <row r="31" s="4" customFormat="true" ht="22.5" hidden="false" customHeight="false" outlineLevel="0" collapsed="false">
      <c r="A31" s="17" t="s">
        <v>13</v>
      </c>
      <c r="B31" s="18" t="s">
        <v>56</v>
      </c>
      <c r="C31" s="21" t="s">
        <v>57</v>
      </c>
      <c r="D31" s="20" t="n">
        <f aca="false">D32+D33</f>
        <v>330</v>
      </c>
    </row>
    <row r="32" customFormat="false" ht="23.25" hidden="false" customHeight="false" outlineLevel="0" collapsed="false">
      <c r="A32" s="22" t="s">
        <v>13</v>
      </c>
      <c r="B32" s="12" t="s">
        <v>58</v>
      </c>
      <c r="C32" s="23" t="s">
        <v>59</v>
      </c>
      <c r="D32" s="24" t="n">
        <v>30</v>
      </c>
    </row>
    <row r="33" customFormat="false" ht="23.25" hidden="false" customHeight="false" outlineLevel="0" collapsed="false">
      <c r="A33" s="22" t="s">
        <v>13</v>
      </c>
      <c r="B33" s="12" t="s">
        <v>60</v>
      </c>
      <c r="C33" s="23" t="s">
        <v>61</v>
      </c>
      <c r="D33" s="24" t="n">
        <v>300</v>
      </c>
    </row>
    <row r="34" customFormat="false" ht="23.25" hidden="false" customHeight="false" outlineLevel="0" collapsed="false">
      <c r="A34" s="22" t="s">
        <v>13</v>
      </c>
      <c r="B34" s="18" t="s">
        <v>62</v>
      </c>
      <c r="C34" s="21" t="s">
        <v>63</v>
      </c>
      <c r="D34" s="20" t="n">
        <f aca="false">D35+D36+D37</f>
        <v>50583</v>
      </c>
    </row>
    <row r="35" s="25" customFormat="true" ht="51.75" hidden="false" customHeight="true" outlineLevel="0" collapsed="false">
      <c r="A35" s="22" t="s">
        <v>13</v>
      </c>
      <c r="B35" s="12" t="s">
        <v>64</v>
      </c>
      <c r="C35" s="23" t="s">
        <v>65</v>
      </c>
      <c r="D35" s="24" t="n">
        <v>44253</v>
      </c>
    </row>
    <row r="36" s="25" customFormat="true" ht="33.75" hidden="false" customHeight="true" outlineLevel="0" collapsed="false">
      <c r="A36" s="22" t="s">
        <v>13</v>
      </c>
      <c r="B36" s="12" t="s">
        <v>66</v>
      </c>
      <c r="C36" s="23" t="s">
        <v>67</v>
      </c>
      <c r="D36" s="24" t="n">
        <v>4280</v>
      </c>
    </row>
    <row r="37" s="25" customFormat="true" ht="33.75" hidden="false" customHeight="true" outlineLevel="0" collapsed="false">
      <c r="A37" s="22" t="s">
        <v>13</v>
      </c>
      <c r="B37" s="12" t="s">
        <v>68</v>
      </c>
      <c r="C37" s="23" t="s">
        <v>69</v>
      </c>
      <c r="D37" s="24" t="n">
        <v>2050</v>
      </c>
    </row>
    <row r="38" s="25" customFormat="true" ht="23.25" hidden="false" customHeight="false" outlineLevel="0" collapsed="false">
      <c r="A38" s="17" t="s">
        <v>13</v>
      </c>
      <c r="B38" s="18" t="s">
        <v>70</v>
      </c>
      <c r="C38" s="21" t="s">
        <v>71</v>
      </c>
      <c r="D38" s="20" t="n">
        <v>7539</v>
      </c>
    </row>
    <row r="39" s="25" customFormat="true" ht="23.25" hidden="false" customHeight="false" outlineLevel="0" collapsed="false">
      <c r="A39" s="17" t="s">
        <v>13</v>
      </c>
      <c r="B39" s="18" t="s">
        <v>72</v>
      </c>
      <c r="C39" s="21" t="s">
        <v>73</v>
      </c>
      <c r="D39" s="20" t="n">
        <f aca="false">D40</f>
        <v>550</v>
      </c>
    </row>
    <row r="40" s="25" customFormat="true" ht="23.25" hidden="false" customHeight="false" outlineLevel="0" collapsed="false">
      <c r="A40" s="22" t="s">
        <v>13</v>
      </c>
      <c r="B40" s="12" t="s">
        <v>74</v>
      </c>
      <c r="C40" s="23" t="s">
        <v>75</v>
      </c>
      <c r="D40" s="24" t="n">
        <v>550</v>
      </c>
    </row>
    <row r="41" s="25" customFormat="true" ht="23.25" hidden="false" customHeight="false" outlineLevel="0" collapsed="false">
      <c r="A41" s="17" t="s">
        <v>13</v>
      </c>
      <c r="B41" s="18" t="s">
        <v>76</v>
      </c>
      <c r="C41" s="21" t="s">
        <v>77</v>
      </c>
      <c r="D41" s="20" t="n">
        <f aca="false">D42+D45+D46+D44+D43</f>
        <v>795089.7</v>
      </c>
      <c r="E41" s="20" t="n">
        <f aca="false">E42+E45+E46+E44+E43</f>
        <v>0</v>
      </c>
    </row>
    <row r="42" customFormat="false" ht="20.25" hidden="false" customHeight="true" outlineLevel="0" collapsed="false">
      <c r="A42" s="22" t="s">
        <v>13</v>
      </c>
      <c r="B42" s="12" t="s">
        <v>78</v>
      </c>
      <c r="C42" s="23" t="s">
        <v>79</v>
      </c>
      <c r="D42" s="24" t="n">
        <v>93116.9</v>
      </c>
    </row>
    <row r="43" customFormat="false" ht="18" hidden="false" customHeight="true" outlineLevel="0" collapsed="false">
      <c r="A43" s="22" t="s">
        <v>13</v>
      </c>
      <c r="B43" s="12" t="s">
        <v>80</v>
      </c>
      <c r="C43" s="23" t="s">
        <v>81</v>
      </c>
      <c r="D43" s="24" t="n">
        <v>20630.1</v>
      </c>
    </row>
    <row r="44" customFormat="false" ht="21" hidden="false" customHeight="true" outlineLevel="0" collapsed="false">
      <c r="A44" s="22" t="s">
        <v>13</v>
      </c>
      <c r="B44" s="12" t="s">
        <v>82</v>
      </c>
      <c r="C44" s="23" t="s">
        <v>83</v>
      </c>
      <c r="D44" s="24" t="n">
        <v>105980.1</v>
      </c>
    </row>
    <row r="45" customFormat="false" ht="23.25" hidden="false" customHeight="false" outlineLevel="0" collapsed="false">
      <c r="A45" s="22" t="s">
        <v>13</v>
      </c>
      <c r="B45" s="12" t="s">
        <v>84</v>
      </c>
      <c r="C45" s="23" t="s">
        <v>85</v>
      </c>
      <c r="D45" s="24" t="n">
        <v>536339.5</v>
      </c>
    </row>
    <row r="46" customFormat="false" ht="23.25" hidden="false" customHeight="false" outlineLevel="0" collapsed="false">
      <c r="A46" s="22" t="s">
        <v>13</v>
      </c>
      <c r="B46" s="12" t="s">
        <v>86</v>
      </c>
      <c r="C46" s="23" t="s">
        <v>87</v>
      </c>
      <c r="D46" s="24" t="n">
        <v>39023.1</v>
      </c>
    </row>
    <row r="47" customFormat="false" ht="30" hidden="false" customHeight="true" outlineLevel="0" collapsed="false">
      <c r="A47" s="22"/>
      <c r="B47" s="12"/>
      <c r="C47" s="26" t="s">
        <v>88</v>
      </c>
      <c r="D47" s="20" t="n">
        <f aca="false">D41+D10</f>
        <v>1706667.7</v>
      </c>
      <c r="E47" s="20" t="n">
        <f aca="false">E41+E10</f>
        <v>0</v>
      </c>
    </row>
  </sheetData>
  <mergeCells count="7">
    <mergeCell ref="D1:F1"/>
    <mergeCell ref="D3:F3"/>
    <mergeCell ref="D4:F4"/>
    <mergeCell ref="A5:D5"/>
    <mergeCell ref="B7:B8"/>
    <mergeCell ref="C7:C8"/>
    <mergeCell ref="D7:D8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D5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4" activeCellId="0" sqref="D4"/>
    </sheetView>
  </sheetViews>
  <sheetFormatPr defaultColWidth="9.13671875" defaultRowHeight="30.75" zeroHeight="false" outlineLevelRow="0" outlineLevelCol="0"/>
  <cols>
    <col collapsed="false" customWidth="true" hidden="false" outlineLevel="0" max="1" min="1" style="220" width="116.41"/>
    <col collapsed="false" customWidth="true" hidden="true" outlineLevel="0" max="3" min="2" style="220" width="17.42"/>
    <col collapsed="false" customWidth="true" hidden="false" outlineLevel="0" max="4" min="4" style="220" width="17.42"/>
    <col collapsed="false" customWidth="false" hidden="false" outlineLevel="0" max="257" min="5" style="220" width="9.14"/>
  </cols>
  <sheetData>
    <row r="1" customFormat="false" ht="18.75" hidden="false" customHeight="true" outlineLevel="0" collapsed="false">
      <c r="B1" s="5"/>
      <c r="C1" s="5"/>
      <c r="D1" s="5" t="s">
        <v>576</v>
      </c>
    </row>
    <row r="2" customFormat="false" ht="13.5" hidden="false" customHeight="true" outlineLevel="0" collapsed="false">
      <c r="B2" s="5"/>
      <c r="C2" s="5"/>
      <c r="D2" s="5" t="s">
        <v>1</v>
      </c>
    </row>
    <row r="3" customFormat="false" ht="16.5" hidden="false" customHeight="true" outlineLevel="0" collapsed="false">
      <c r="B3" s="5"/>
      <c r="C3" s="5"/>
      <c r="D3" s="5" t="s">
        <v>2</v>
      </c>
    </row>
    <row r="4" customFormat="false" ht="15.75" hidden="false" customHeight="true" outlineLevel="0" collapsed="false">
      <c r="B4" s="2"/>
      <c r="C4" s="2"/>
      <c r="D4" s="2" t="s">
        <v>105</v>
      </c>
    </row>
    <row r="5" customFormat="false" ht="15" hidden="false" customHeight="true" outlineLevel="0" collapsed="false">
      <c r="A5" s="221" t="s">
        <v>577</v>
      </c>
      <c r="B5" s="221"/>
      <c r="C5" s="221"/>
      <c r="D5" s="221"/>
    </row>
    <row r="6" customFormat="false" ht="28.5" hidden="false" customHeight="true" outlineLevel="0" collapsed="false">
      <c r="A6" s="221"/>
      <c r="B6" s="221"/>
      <c r="C6" s="221"/>
      <c r="D6" s="221"/>
    </row>
    <row r="7" customFormat="false" ht="18.75" hidden="false" customHeight="true" outlineLevel="0" collapsed="false">
      <c r="A7" s="222"/>
    </row>
    <row r="8" s="224" customFormat="true" ht="17.25" hidden="false" customHeight="true" outlineLevel="0" collapsed="false">
      <c r="A8" s="223"/>
      <c r="B8" s="170"/>
      <c r="C8" s="170"/>
      <c r="D8" s="170" t="s">
        <v>561</v>
      </c>
    </row>
    <row r="9" s="226" customFormat="true" ht="39.75" hidden="false" customHeight="true" outlineLevel="0" collapsed="false">
      <c r="A9" s="225" t="s">
        <v>578</v>
      </c>
      <c r="B9" s="18" t="s">
        <v>132</v>
      </c>
      <c r="C9" s="18" t="s">
        <v>199</v>
      </c>
      <c r="D9" s="18" t="s">
        <v>579</v>
      </c>
    </row>
    <row r="10" s="226" customFormat="true" ht="19.5" hidden="false" customHeight="true" outlineLevel="0" collapsed="false">
      <c r="A10" s="141" t="s">
        <v>9</v>
      </c>
      <c r="B10" s="227" t="n">
        <v>2</v>
      </c>
      <c r="C10" s="227" t="n">
        <v>3</v>
      </c>
      <c r="D10" s="227" t="n">
        <v>2</v>
      </c>
    </row>
    <row r="11" s="226" customFormat="true" ht="37.5" hidden="false" customHeight="true" outlineLevel="0" collapsed="false">
      <c r="A11" s="149" t="s">
        <v>275</v>
      </c>
      <c r="B11" s="228" t="n">
        <f aca="false">2080.1+3200+1037.7+700</f>
        <v>7017.8</v>
      </c>
      <c r="C11" s="228"/>
      <c r="D11" s="228" t="n">
        <f aca="false">C11+B11</f>
        <v>7017.8</v>
      </c>
    </row>
    <row r="12" s="226" customFormat="true" ht="37.5" hidden="false" customHeight="true" outlineLevel="0" collapsed="false">
      <c r="A12" s="149" t="s">
        <v>288</v>
      </c>
      <c r="B12" s="228" t="n">
        <v>2000</v>
      </c>
      <c r="C12" s="228"/>
      <c r="D12" s="228" t="n">
        <f aca="false">C12+B12</f>
        <v>2000</v>
      </c>
    </row>
    <row r="13" s="226" customFormat="true" ht="37.5" hidden="false" customHeight="true" outlineLevel="0" collapsed="false">
      <c r="A13" s="149" t="s">
        <v>286</v>
      </c>
      <c r="B13" s="228" t="n">
        <v>2000</v>
      </c>
      <c r="C13" s="228"/>
      <c r="D13" s="228" t="n">
        <f aca="false">C13+B13</f>
        <v>2000</v>
      </c>
    </row>
    <row r="14" s="226" customFormat="true" ht="37.5" hidden="false" customHeight="true" outlineLevel="0" collapsed="false">
      <c r="A14" s="149" t="s">
        <v>580</v>
      </c>
      <c r="B14" s="228" t="n">
        <v>550</v>
      </c>
      <c r="C14" s="228"/>
      <c r="D14" s="228" t="n">
        <f aca="false">C14+B14</f>
        <v>550</v>
      </c>
    </row>
    <row r="15" s="226" customFormat="true" ht="37.5" hidden="false" customHeight="true" outlineLevel="0" collapsed="false">
      <c r="A15" s="149" t="s">
        <v>366</v>
      </c>
      <c r="B15" s="228" t="n">
        <v>2000</v>
      </c>
      <c r="C15" s="229" t="n">
        <v>5000</v>
      </c>
      <c r="D15" s="228" t="n">
        <f aca="false">C15+B15</f>
        <v>7000</v>
      </c>
    </row>
    <row r="16" s="226" customFormat="true" ht="37.5" hidden="false" customHeight="true" outlineLevel="0" collapsed="false">
      <c r="A16" s="149" t="s">
        <v>408</v>
      </c>
      <c r="B16" s="228" t="n">
        <v>3028</v>
      </c>
      <c r="C16" s="228"/>
      <c r="D16" s="228" t="n">
        <f aca="false">C16+B16</f>
        <v>3028</v>
      </c>
    </row>
    <row r="17" s="226" customFormat="true" ht="19.5" hidden="false" customHeight="true" outlineLevel="0" collapsed="false">
      <c r="A17" s="149" t="s">
        <v>493</v>
      </c>
      <c r="B17" s="228" t="n">
        <v>500</v>
      </c>
      <c r="C17" s="228"/>
      <c r="D17" s="228" t="n">
        <f aca="false">C17+B17</f>
        <v>500</v>
      </c>
    </row>
    <row r="18" s="226" customFormat="true" ht="37.5" hidden="false" customHeight="true" outlineLevel="0" collapsed="false">
      <c r="A18" s="149" t="s">
        <v>581</v>
      </c>
      <c r="B18" s="228" t="n">
        <v>1500</v>
      </c>
      <c r="C18" s="228"/>
      <c r="D18" s="228" t="n">
        <f aca="false">C18+B18</f>
        <v>1500</v>
      </c>
    </row>
    <row r="19" s="226" customFormat="true" ht="37.5" hidden="false" customHeight="true" outlineLevel="0" collapsed="false">
      <c r="A19" s="149" t="s">
        <v>520</v>
      </c>
      <c r="B19" s="228" t="n">
        <v>8000</v>
      </c>
      <c r="C19" s="228"/>
      <c r="D19" s="228" t="n">
        <f aca="false">C19+B19</f>
        <v>8000</v>
      </c>
    </row>
    <row r="20" s="232" customFormat="true" ht="26.25" hidden="false" customHeight="true" outlineLevel="0" collapsed="false">
      <c r="A20" s="230" t="s">
        <v>582</v>
      </c>
      <c r="B20" s="231" t="n">
        <f aca="false">SUM(B11:B19)</f>
        <v>26595.8</v>
      </c>
      <c r="C20" s="231" t="n">
        <f aca="false">SUM(C11:C19)</f>
        <v>5000</v>
      </c>
      <c r="D20" s="231" t="n">
        <f aca="false">SUM(D11:D19)</f>
        <v>31595.8</v>
      </c>
    </row>
    <row r="21" s="224" customFormat="true" ht="30.75" hidden="false" customHeight="true" outlineLevel="0" collapsed="false"/>
    <row r="22" s="224" customFormat="true" ht="30.75" hidden="false" customHeight="true" outlineLevel="0" collapsed="false"/>
    <row r="23" s="224" customFormat="true" ht="30.75" hidden="false" customHeight="true" outlineLevel="0" collapsed="false"/>
    <row r="24" s="224" customFormat="true" ht="30.75" hidden="false" customHeight="true" outlineLevel="0" collapsed="false"/>
    <row r="25" s="224" customFormat="true" ht="30.75" hidden="false" customHeight="true" outlineLevel="0" collapsed="false"/>
    <row r="26" s="224" customFormat="true" ht="30.75" hidden="false" customHeight="true" outlineLevel="0" collapsed="false"/>
    <row r="27" s="224" customFormat="true" ht="30.75" hidden="false" customHeight="true" outlineLevel="0" collapsed="false"/>
    <row r="28" s="224" customFormat="true" ht="30.75" hidden="false" customHeight="true" outlineLevel="0" collapsed="false"/>
    <row r="29" s="224" customFormat="true" ht="30.75" hidden="false" customHeight="true" outlineLevel="0" collapsed="false"/>
    <row r="30" s="224" customFormat="true" ht="30.75" hidden="false" customHeight="true" outlineLevel="0" collapsed="false"/>
    <row r="31" s="224" customFormat="true" ht="30.75" hidden="false" customHeight="true" outlineLevel="0" collapsed="false"/>
    <row r="32" s="224" customFormat="true" ht="30.75" hidden="false" customHeight="true" outlineLevel="0" collapsed="false"/>
    <row r="33" s="224" customFormat="true" ht="30.75" hidden="false" customHeight="true" outlineLevel="0" collapsed="false"/>
    <row r="34" s="224" customFormat="true" ht="30.75" hidden="false" customHeight="true" outlineLevel="0" collapsed="false"/>
    <row r="35" s="224" customFormat="true" ht="30.75" hidden="false" customHeight="true" outlineLevel="0" collapsed="false"/>
    <row r="36" s="224" customFormat="true" ht="30.75" hidden="false" customHeight="true" outlineLevel="0" collapsed="false"/>
    <row r="37" s="224" customFormat="true" ht="30.75" hidden="false" customHeight="true" outlineLevel="0" collapsed="false"/>
    <row r="38" s="224" customFormat="true" ht="30.75" hidden="false" customHeight="true" outlineLevel="0" collapsed="false"/>
    <row r="39" s="224" customFormat="true" ht="30.75" hidden="false" customHeight="true" outlineLevel="0" collapsed="false"/>
    <row r="40" s="224" customFormat="true" ht="30.75" hidden="false" customHeight="true" outlineLevel="0" collapsed="false"/>
    <row r="41" s="224" customFormat="true" ht="30.75" hidden="false" customHeight="true" outlineLevel="0" collapsed="false"/>
    <row r="42" s="224" customFormat="true" ht="30.75" hidden="false" customHeight="true" outlineLevel="0" collapsed="false"/>
    <row r="43" s="224" customFormat="true" ht="30.75" hidden="false" customHeight="true" outlineLevel="0" collapsed="false"/>
    <row r="44" s="224" customFormat="true" ht="30.75" hidden="false" customHeight="true" outlineLevel="0" collapsed="false"/>
    <row r="45" s="224" customFormat="true" ht="30.75" hidden="false" customHeight="true" outlineLevel="0" collapsed="false"/>
    <row r="46" s="224" customFormat="true" ht="30.75" hidden="false" customHeight="true" outlineLevel="0" collapsed="false"/>
    <row r="47" s="224" customFormat="true" ht="30.75" hidden="false" customHeight="true" outlineLevel="0" collapsed="false"/>
    <row r="48" s="224" customFormat="true" ht="30.75" hidden="false" customHeight="true" outlineLevel="0" collapsed="false"/>
    <row r="49" s="224" customFormat="true" ht="30.75" hidden="false" customHeight="true" outlineLevel="0" collapsed="false"/>
    <row r="50" s="224" customFormat="true" ht="30.75" hidden="false" customHeight="true" outlineLevel="0" collapsed="false"/>
    <row r="51" s="224" customFormat="true" ht="30.75" hidden="false" customHeight="true" outlineLevel="0" collapsed="false"/>
    <row r="52" s="224" customFormat="true" ht="30.75" hidden="false" customHeight="true" outlineLevel="0" collapsed="false"/>
    <row r="53" s="224" customFormat="true" ht="30.75" hidden="false" customHeight="true" outlineLevel="0" collapsed="false"/>
    <row r="54" s="224" customFormat="true" ht="30.75" hidden="false" customHeight="true" outlineLevel="0" collapsed="false"/>
  </sheetData>
  <mergeCells count="1">
    <mergeCell ref="A5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30.75" zeroHeight="false" outlineLevelRow="0" outlineLevelCol="0"/>
  <cols>
    <col collapsed="false" customWidth="true" hidden="false" outlineLevel="0" max="1" min="1" style="220" width="116.41"/>
    <col collapsed="false" customWidth="true" hidden="false" outlineLevel="0" max="2" min="2" style="220" width="16.13"/>
    <col collapsed="false" customWidth="true" hidden="false" outlineLevel="0" max="3" min="3" style="220" width="13.99"/>
    <col collapsed="false" customWidth="true" hidden="false" outlineLevel="0" max="4" min="4" style="220" width="20.7"/>
    <col collapsed="false" customWidth="false" hidden="false" outlineLevel="0" max="257" min="5" style="220" width="9.14"/>
  </cols>
  <sheetData>
    <row r="1" customFormat="false" ht="18.75" hidden="false" customHeight="true" outlineLevel="0" collapsed="false">
      <c r="B1" s="5" t="s">
        <v>583</v>
      </c>
    </row>
    <row r="2" customFormat="false" ht="13.5" hidden="false" customHeight="true" outlineLevel="0" collapsed="false">
      <c r="B2" s="5" t="s">
        <v>1</v>
      </c>
    </row>
    <row r="3" customFormat="false" ht="16.5" hidden="false" customHeight="true" outlineLevel="0" collapsed="false">
      <c r="B3" s="5" t="s">
        <v>2</v>
      </c>
    </row>
    <row r="4" customFormat="false" ht="15.75" hidden="false" customHeight="true" outlineLevel="0" collapsed="false">
      <c r="B4" s="2" t="s">
        <v>3</v>
      </c>
    </row>
    <row r="5" customFormat="false" ht="15" hidden="false" customHeight="true" outlineLevel="0" collapsed="false"/>
    <row r="6" customFormat="false" ht="28.5" hidden="false" customHeight="true" outlineLevel="0" collapsed="false">
      <c r="A6" s="221" t="s">
        <v>584</v>
      </c>
      <c r="B6" s="221"/>
      <c r="C6" s="221"/>
    </row>
    <row r="7" customFormat="false" ht="18.75" hidden="false" customHeight="true" outlineLevel="0" collapsed="false">
      <c r="A7" s="222"/>
    </row>
    <row r="8" s="224" customFormat="true" ht="17.25" hidden="false" customHeight="true" outlineLevel="0" collapsed="false">
      <c r="A8" s="223"/>
      <c r="C8" s="170" t="s">
        <v>561</v>
      </c>
    </row>
    <row r="9" s="226" customFormat="true" ht="39.75" hidden="false" customHeight="true" outlineLevel="0" collapsed="false">
      <c r="A9" s="225" t="s">
        <v>578</v>
      </c>
      <c r="B9" s="18" t="s">
        <v>585</v>
      </c>
      <c r="C9" s="18" t="s">
        <v>96</v>
      </c>
    </row>
    <row r="10" s="226" customFormat="true" ht="19.5" hidden="false" customHeight="true" outlineLevel="0" collapsed="false">
      <c r="A10" s="141" t="s">
        <v>9</v>
      </c>
      <c r="B10" s="227" t="n">
        <v>2</v>
      </c>
      <c r="C10" s="227" t="n">
        <v>3</v>
      </c>
    </row>
    <row r="11" s="226" customFormat="true" ht="37.5" hidden="false" customHeight="true" outlineLevel="0" collapsed="false">
      <c r="A11" s="149" t="s">
        <v>275</v>
      </c>
      <c r="B11" s="228" t="n">
        <f aca="false">1908+3300+1037.7</f>
        <v>6245.7</v>
      </c>
      <c r="C11" s="228" t="n">
        <f aca="false">1908+3300+1037.7</f>
        <v>6245.7</v>
      </c>
    </row>
    <row r="12" s="226" customFormat="true" ht="37.5" hidden="false" customHeight="true" outlineLevel="0" collapsed="false">
      <c r="A12" s="149" t="s">
        <v>286</v>
      </c>
      <c r="B12" s="228" t="n">
        <v>1000</v>
      </c>
      <c r="C12" s="228" t="n">
        <v>1000</v>
      </c>
    </row>
    <row r="13" s="226" customFormat="true" ht="37.5" hidden="false" customHeight="true" outlineLevel="0" collapsed="false">
      <c r="A13" s="149" t="s">
        <v>580</v>
      </c>
      <c r="B13" s="228" t="n">
        <v>550</v>
      </c>
      <c r="C13" s="228" t="n">
        <v>550</v>
      </c>
    </row>
    <row r="14" s="226" customFormat="true" ht="19.5" hidden="false" customHeight="true" outlineLevel="0" collapsed="false">
      <c r="A14" s="149" t="s">
        <v>493</v>
      </c>
      <c r="B14" s="228" t="n">
        <v>500</v>
      </c>
      <c r="C14" s="228" t="n">
        <v>500</v>
      </c>
    </row>
    <row r="15" s="226" customFormat="true" ht="37.5" hidden="false" customHeight="true" outlineLevel="0" collapsed="false">
      <c r="A15" s="149" t="s">
        <v>581</v>
      </c>
      <c r="B15" s="228" t="n">
        <v>1000</v>
      </c>
      <c r="C15" s="228" t="n">
        <v>1000</v>
      </c>
    </row>
    <row r="16" s="226" customFormat="true" ht="37.5" hidden="false" customHeight="true" outlineLevel="0" collapsed="false">
      <c r="A16" s="149" t="s">
        <v>520</v>
      </c>
      <c r="B16" s="228" t="n">
        <v>9000</v>
      </c>
      <c r="C16" s="228" t="n">
        <v>10000</v>
      </c>
    </row>
    <row r="17" s="232" customFormat="true" ht="26.25" hidden="false" customHeight="true" outlineLevel="0" collapsed="false">
      <c r="A17" s="230" t="s">
        <v>582</v>
      </c>
      <c r="B17" s="231" t="n">
        <f aca="false">SUM(B11:B16)</f>
        <v>18295.7</v>
      </c>
      <c r="C17" s="231" t="n">
        <f aca="false">SUM(C11:C16)</f>
        <v>19295.7</v>
      </c>
    </row>
    <row r="18" s="224" customFormat="true" ht="30.75" hidden="false" customHeight="true" outlineLevel="0" collapsed="false"/>
    <row r="19" s="224" customFormat="true" ht="30.75" hidden="false" customHeight="true" outlineLevel="0" collapsed="false"/>
    <row r="20" s="224" customFormat="true" ht="30.75" hidden="false" customHeight="true" outlineLevel="0" collapsed="false"/>
    <row r="21" s="224" customFormat="true" ht="30.75" hidden="false" customHeight="true" outlineLevel="0" collapsed="false"/>
    <row r="22" s="224" customFormat="true" ht="30.75" hidden="false" customHeight="true" outlineLevel="0" collapsed="false"/>
    <row r="23" s="224" customFormat="true" ht="30.75" hidden="false" customHeight="true" outlineLevel="0" collapsed="false"/>
    <row r="24" s="224" customFormat="true" ht="30.75" hidden="false" customHeight="true" outlineLevel="0" collapsed="false"/>
    <row r="25" s="224" customFormat="true" ht="30.75" hidden="false" customHeight="true" outlineLevel="0" collapsed="false"/>
    <row r="26" s="224" customFormat="true" ht="30.75" hidden="false" customHeight="true" outlineLevel="0" collapsed="false"/>
    <row r="27" s="224" customFormat="true" ht="30.75" hidden="false" customHeight="true" outlineLevel="0" collapsed="false"/>
    <row r="28" s="224" customFormat="true" ht="30.75" hidden="false" customHeight="true" outlineLevel="0" collapsed="false"/>
    <row r="29" s="224" customFormat="true" ht="30.75" hidden="false" customHeight="true" outlineLevel="0" collapsed="false"/>
    <row r="30" s="224" customFormat="true" ht="30.75" hidden="false" customHeight="true" outlineLevel="0" collapsed="false"/>
    <row r="31" s="224" customFormat="true" ht="30.75" hidden="false" customHeight="true" outlineLevel="0" collapsed="false"/>
    <row r="32" s="224" customFormat="true" ht="30.75" hidden="false" customHeight="true" outlineLevel="0" collapsed="false"/>
    <row r="33" s="224" customFormat="true" ht="30.75" hidden="false" customHeight="true" outlineLevel="0" collapsed="false"/>
    <row r="34" s="224" customFormat="true" ht="30.75" hidden="false" customHeight="true" outlineLevel="0" collapsed="false"/>
    <row r="35" s="224" customFormat="true" ht="30.75" hidden="false" customHeight="true" outlineLevel="0" collapsed="false"/>
    <row r="36" s="224" customFormat="true" ht="30.75" hidden="false" customHeight="true" outlineLevel="0" collapsed="false"/>
    <row r="37" s="224" customFormat="true" ht="30.75" hidden="false" customHeight="true" outlineLevel="0" collapsed="false"/>
    <row r="38" s="224" customFormat="true" ht="30.75" hidden="false" customHeight="true" outlineLevel="0" collapsed="false"/>
    <row r="39" s="224" customFormat="true" ht="30.75" hidden="false" customHeight="true" outlineLevel="0" collapsed="false"/>
    <row r="40" s="224" customFormat="true" ht="30.75" hidden="false" customHeight="true" outlineLevel="0" collapsed="false"/>
    <row r="41" s="224" customFormat="true" ht="30.75" hidden="false" customHeight="true" outlineLevel="0" collapsed="false"/>
    <row r="42" s="224" customFormat="true" ht="30.75" hidden="false" customHeight="true" outlineLevel="0" collapsed="false"/>
    <row r="43" s="224" customFormat="true" ht="30.75" hidden="false" customHeight="true" outlineLevel="0" collapsed="false"/>
    <row r="44" s="224" customFormat="true" ht="30.75" hidden="false" customHeight="true" outlineLevel="0" collapsed="false"/>
    <row r="45" s="224" customFormat="true" ht="30.75" hidden="false" customHeight="true" outlineLevel="0" collapsed="false"/>
    <row r="46" s="224" customFormat="true" ht="30.75" hidden="false" customHeight="true" outlineLevel="0" collapsed="false"/>
    <row r="47" s="224" customFormat="true" ht="30.75" hidden="false" customHeight="true" outlineLevel="0" collapsed="false"/>
    <row r="48" s="224" customFormat="true" ht="30.75" hidden="false" customHeight="true" outlineLevel="0" collapsed="false"/>
    <row r="49" s="224" customFormat="true" ht="30.75" hidden="false" customHeight="true" outlineLevel="0" collapsed="false"/>
    <row r="50" s="224" customFormat="true" ht="30.75" hidden="false" customHeight="true" outlineLevel="0" collapsed="false"/>
    <row r="51" s="224" customFormat="true" ht="30.75" hidden="false" customHeight="true" outlineLevel="0" collapsed="false"/>
  </sheetData>
  <mergeCells count="1">
    <mergeCell ref="A6:C6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6.70703125" defaultRowHeight="12.75" zeroHeight="false" outlineLevelRow="0" outlineLevelCol="0"/>
  <cols>
    <col collapsed="false" customWidth="true" hidden="false" outlineLevel="0" max="1" min="1" style="233" width="113.28"/>
    <col collapsed="false" customWidth="true" hidden="false" outlineLevel="0" max="2" min="2" style="233" width="17.99"/>
    <col collapsed="false" customWidth="false" hidden="false" outlineLevel="0" max="3" min="3" style="233" width="16.7"/>
    <col collapsed="false" customWidth="true" hidden="false" outlineLevel="0" max="248" min="4" style="233" width="9.14"/>
    <col collapsed="false" customWidth="true" hidden="false" outlineLevel="0" max="249" min="249" style="233" width="113.28"/>
    <col collapsed="false" customWidth="false" hidden="true" outlineLevel="0" max="251" min="250" style="233" width="16.7"/>
    <col collapsed="false" customWidth="true" hidden="false" outlineLevel="0" max="252" min="252" style="233" width="17.99"/>
    <col collapsed="false" customWidth="false" hidden="true" outlineLevel="0" max="254" min="253" style="233" width="16.7"/>
    <col collapsed="false" customWidth="false" hidden="false" outlineLevel="0" max="257" min="255" style="233" width="16.7"/>
  </cols>
  <sheetData>
    <row r="1" customFormat="false" ht="15.75" hidden="false" customHeight="false" outlineLevel="0" collapsed="false">
      <c r="A1" s="234"/>
      <c r="B1" s="5" t="s">
        <v>586</v>
      </c>
      <c r="D1" s="235"/>
    </row>
    <row r="2" customFormat="false" ht="15.75" hidden="false" customHeight="false" outlineLevel="0" collapsed="false">
      <c r="A2" s="234"/>
      <c r="B2" s="5" t="s">
        <v>1</v>
      </c>
      <c r="D2" s="235"/>
    </row>
    <row r="3" customFormat="false" ht="15.75" hidden="false" customHeight="false" outlineLevel="0" collapsed="false">
      <c r="A3" s="234"/>
      <c r="B3" s="5" t="s">
        <v>2</v>
      </c>
      <c r="D3" s="235"/>
    </row>
    <row r="4" customFormat="false" ht="15.75" hidden="false" customHeight="false" outlineLevel="0" collapsed="false">
      <c r="A4" s="234"/>
      <c r="B4" s="2" t="s">
        <v>3</v>
      </c>
      <c r="D4" s="235"/>
    </row>
    <row r="5" customFormat="false" ht="15" hidden="false" customHeight="false" outlineLevel="0" collapsed="false">
      <c r="A5" s="234"/>
      <c r="B5" s="236"/>
      <c r="D5" s="235"/>
    </row>
    <row r="6" customFormat="false" ht="40.5" hidden="false" customHeight="true" outlineLevel="0" collapsed="false">
      <c r="A6" s="237" t="s">
        <v>587</v>
      </c>
      <c r="B6" s="237"/>
      <c r="C6" s="237"/>
    </row>
    <row r="7" customFormat="false" ht="18" hidden="false" customHeight="false" outlineLevel="0" collapsed="false">
      <c r="A7" s="238"/>
      <c r="B7" s="238"/>
    </row>
    <row r="8" customFormat="false" ht="15.75" hidden="false" customHeight="false" outlineLevel="0" collapsed="false">
      <c r="A8" s="239"/>
      <c r="B8" s="240"/>
      <c r="C8" s="2" t="s">
        <v>5</v>
      </c>
    </row>
    <row r="9" s="235" customFormat="true" ht="15.75" hidden="false" customHeight="true" outlineLevel="0" collapsed="false">
      <c r="A9" s="241" t="s">
        <v>131</v>
      </c>
      <c r="B9" s="67" t="s">
        <v>134</v>
      </c>
      <c r="C9" s="67"/>
      <c r="D9" s="242"/>
    </row>
    <row r="10" s="235" customFormat="true" ht="24" hidden="false" customHeight="true" outlineLevel="0" collapsed="false">
      <c r="A10" s="241"/>
      <c r="B10" s="243" t="s">
        <v>570</v>
      </c>
      <c r="C10" s="244" t="s">
        <v>571</v>
      </c>
    </row>
    <row r="11" s="235" customFormat="true" ht="15.75" hidden="false" customHeight="false" outlineLevel="0" collapsed="false">
      <c r="A11" s="245" t="n">
        <v>1</v>
      </c>
      <c r="B11" s="246" t="n">
        <v>2</v>
      </c>
      <c r="C11" s="12" t="n">
        <v>3</v>
      </c>
    </row>
    <row r="12" s="235" customFormat="true" ht="15.75" hidden="false" customHeight="false" outlineLevel="0" collapsed="false">
      <c r="A12" s="247" t="s">
        <v>588</v>
      </c>
      <c r="B12" s="248" t="n">
        <f aca="false">B13+B14</f>
        <v>113747</v>
      </c>
      <c r="C12" s="248" t="n">
        <f aca="false">C13+C14</f>
        <v>113747</v>
      </c>
    </row>
    <row r="13" s="235" customFormat="true" ht="15.75" hidden="false" customHeight="false" outlineLevel="0" collapsed="false">
      <c r="A13" s="249" t="s">
        <v>589</v>
      </c>
      <c r="B13" s="250" t="n">
        <v>20630.1</v>
      </c>
      <c r="C13" s="250" t="n">
        <v>20630.1</v>
      </c>
    </row>
    <row r="14" s="235" customFormat="true" ht="31.5" hidden="false" customHeight="false" outlineLevel="0" collapsed="false">
      <c r="A14" s="251" t="s">
        <v>590</v>
      </c>
      <c r="B14" s="250" t="n">
        <v>93116.9</v>
      </c>
      <c r="C14" s="250" t="n">
        <v>93116.9</v>
      </c>
    </row>
    <row r="15" s="235" customFormat="true" ht="15.75" hidden="false" customHeight="false" outlineLevel="0" collapsed="false">
      <c r="A15" s="247" t="s">
        <v>591</v>
      </c>
      <c r="B15" s="70" t="n">
        <f aca="false">SUM(B16:B20)</f>
        <v>13635.9</v>
      </c>
      <c r="C15" s="70" t="n">
        <f aca="false">SUM(C16:C20)</f>
        <v>13635.9</v>
      </c>
    </row>
    <row r="16" s="235" customFormat="true" ht="15.75" hidden="false" customHeight="false" outlineLevel="0" collapsed="false">
      <c r="A16" s="249" t="s">
        <v>264</v>
      </c>
      <c r="B16" s="250" t="n">
        <v>2985</v>
      </c>
      <c r="C16" s="250" t="n">
        <v>2985</v>
      </c>
    </row>
    <row r="17" s="235" customFormat="true" ht="15.75" hidden="false" customHeight="false" outlineLevel="0" collapsed="false">
      <c r="A17" s="252" t="s">
        <v>437</v>
      </c>
      <c r="B17" s="250" t="n">
        <v>7079.2</v>
      </c>
      <c r="C17" s="250" t="n">
        <v>7079.2</v>
      </c>
    </row>
    <row r="18" s="253" customFormat="true" ht="30" hidden="false" customHeight="true" outlineLevel="0" collapsed="false">
      <c r="A18" s="249" t="s">
        <v>497</v>
      </c>
      <c r="B18" s="250" t="n">
        <v>239.9</v>
      </c>
      <c r="C18" s="250" t="n">
        <v>239.9</v>
      </c>
      <c r="D18" s="235"/>
      <c r="E18" s="235"/>
    </row>
    <row r="19" s="253" customFormat="true" ht="40.5" hidden="false" customHeight="true" outlineLevel="0" collapsed="false">
      <c r="A19" s="55" t="s">
        <v>381</v>
      </c>
      <c r="B19" s="254" t="n">
        <v>1110.6</v>
      </c>
      <c r="C19" s="254" t="n">
        <v>1110.6</v>
      </c>
      <c r="D19" s="235"/>
      <c r="E19" s="235"/>
    </row>
    <row r="20" s="253" customFormat="true" ht="47.25" hidden="false" customHeight="false" outlineLevel="0" collapsed="false">
      <c r="A20" s="249" t="s">
        <v>384</v>
      </c>
      <c r="B20" s="254" t="n">
        <v>2221.2</v>
      </c>
      <c r="C20" s="254" t="n">
        <v>2221.2</v>
      </c>
      <c r="D20" s="235"/>
      <c r="E20" s="235"/>
    </row>
    <row r="21" s="235" customFormat="true" ht="31.5" hidden="false" customHeight="false" outlineLevel="0" collapsed="false">
      <c r="A21" s="247" t="s">
        <v>592</v>
      </c>
      <c r="B21" s="70" t="n">
        <f aca="false">SUM(B22:B44)</f>
        <v>522943.5</v>
      </c>
      <c r="C21" s="70" t="n">
        <f aca="false">SUM(C22:C44)</f>
        <v>522943.5</v>
      </c>
    </row>
    <row r="22" s="253" customFormat="true" ht="21" hidden="false" customHeight="true" outlineLevel="0" collapsed="false">
      <c r="A22" s="255" t="s">
        <v>248</v>
      </c>
      <c r="B22" s="250" t="n">
        <v>96.8</v>
      </c>
      <c r="C22" s="250" t="n">
        <v>96.8</v>
      </c>
      <c r="D22" s="235"/>
      <c r="E22" s="235"/>
    </row>
    <row r="23" s="253" customFormat="true" ht="31.5" hidden="false" customHeight="false" outlineLevel="0" collapsed="false">
      <c r="A23" s="249" t="s">
        <v>250</v>
      </c>
      <c r="B23" s="250" t="n">
        <v>543.5</v>
      </c>
      <c r="C23" s="250" t="n">
        <v>543.5</v>
      </c>
      <c r="D23" s="235"/>
      <c r="E23" s="235"/>
    </row>
    <row r="24" s="253" customFormat="true" ht="33.75" hidden="false" customHeight="true" outlineLevel="0" collapsed="false">
      <c r="A24" s="256" t="s">
        <v>252</v>
      </c>
      <c r="B24" s="250" t="n">
        <v>943.2</v>
      </c>
      <c r="C24" s="250" t="n">
        <v>943.2</v>
      </c>
      <c r="D24" s="235"/>
      <c r="E24" s="235"/>
    </row>
    <row r="25" s="253" customFormat="true" ht="47.25" hidden="false" customHeight="false" outlineLevel="0" collapsed="false">
      <c r="A25" s="249" t="s">
        <v>254</v>
      </c>
      <c r="B25" s="250" t="n">
        <v>25</v>
      </c>
      <c r="C25" s="250" t="n">
        <v>25</v>
      </c>
      <c r="D25" s="235"/>
      <c r="E25" s="235"/>
    </row>
    <row r="26" s="253" customFormat="true" ht="31.5" hidden="false" customHeight="false" outlineLevel="0" collapsed="false">
      <c r="A26" s="249" t="s">
        <v>256</v>
      </c>
      <c r="B26" s="250" t="n">
        <v>3.8</v>
      </c>
      <c r="C26" s="250" t="n">
        <v>3.8</v>
      </c>
      <c r="D26" s="235"/>
      <c r="E26" s="235"/>
    </row>
    <row r="27" s="253" customFormat="true" ht="31.5" hidden="false" customHeight="false" outlineLevel="0" collapsed="false">
      <c r="A27" s="257" t="s">
        <v>535</v>
      </c>
      <c r="B27" s="250" t="n">
        <v>515.2</v>
      </c>
      <c r="C27" s="250" t="n">
        <v>515.2</v>
      </c>
      <c r="D27" s="235"/>
      <c r="E27" s="235"/>
    </row>
    <row r="28" s="253" customFormat="true" ht="31.5" hidden="false" customHeight="false" outlineLevel="0" collapsed="false">
      <c r="A28" s="73" t="s">
        <v>300</v>
      </c>
      <c r="B28" s="250" t="n">
        <v>19.1</v>
      </c>
      <c r="C28" s="250" t="n">
        <v>19.1</v>
      </c>
      <c r="D28" s="235"/>
      <c r="E28" s="235"/>
    </row>
    <row r="29" s="253" customFormat="true" ht="45" hidden="false" customHeight="true" outlineLevel="0" collapsed="false">
      <c r="A29" s="73" t="s">
        <v>424</v>
      </c>
      <c r="B29" s="250" t="n">
        <v>1667.7</v>
      </c>
      <c r="C29" s="250" t="n">
        <v>1667.7</v>
      </c>
      <c r="D29" s="235"/>
      <c r="E29" s="235"/>
    </row>
    <row r="30" s="253" customFormat="true" ht="60.75" hidden="false" customHeight="true" outlineLevel="0" collapsed="false">
      <c r="A30" s="73" t="s">
        <v>439</v>
      </c>
      <c r="B30" s="250" t="n">
        <v>293016.2</v>
      </c>
      <c r="C30" s="250" t="n">
        <v>293016.2</v>
      </c>
      <c r="D30" s="235"/>
      <c r="E30" s="235"/>
    </row>
    <row r="31" s="253" customFormat="true" ht="96" hidden="false" customHeight="true" outlineLevel="0" collapsed="false">
      <c r="A31" s="73" t="s">
        <v>441</v>
      </c>
      <c r="B31" s="250" t="n">
        <v>51566.1</v>
      </c>
      <c r="C31" s="250" t="n">
        <v>51566.1</v>
      </c>
      <c r="D31" s="235"/>
      <c r="E31" s="235"/>
    </row>
    <row r="32" s="253" customFormat="true" ht="22.5" hidden="false" customHeight="true" outlineLevel="0" collapsed="false">
      <c r="A32" s="73" t="s">
        <v>451</v>
      </c>
      <c r="B32" s="250" t="n">
        <v>13508.5</v>
      </c>
      <c r="C32" s="250" t="n">
        <v>13508.5</v>
      </c>
      <c r="D32" s="235"/>
      <c r="E32" s="235"/>
    </row>
    <row r="33" s="253" customFormat="true" ht="27.75" hidden="false" customHeight="true" outlineLevel="0" collapsed="false">
      <c r="A33" s="249" t="s">
        <v>593</v>
      </c>
      <c r="B33" s="250" t="n">
        <v>78038.1</v>
      </c>
      <c r="C33" s="250" t="n">
        <v>78038.1</v>
      </c>
      <c r="D33" s="235"/>
      <c r="E33" s="235"/>
    </row>
    <row r="34" s="253" customFormat="true" ht="21.75" hidden="false" customHeight="true" outlineLevel="0" collapsed="false">
      <c r="A34" s="249" t="s">
        <v>371</v>
      </c>
      <c r="B34" s="250" t="n">
        <v>3150.9</v>
      </c>
      <c r="C34" s="250" t="n">
        <v>3150.9</v>
      </c>
      <c r="D34" s="235"/>
      <c r="E34" s="235"/>
    </row>
    <row r="35" s="253" customFormat="true" ht="31.5" hidden="false" customHeight="false" outlineLevel="0" collapsed="false">
      <c r="A35" s="249" t="s">
        <v>594</v>
      </c>
      <c r="B35" s="254"/>
      <c r="C35" s="254"/>
      <c r="D35" s="235"/>
      <c r="E35" s="235"/>
    </row>
    <row r="36" s="253" customFormat="true" ht="15.75" hidden="false" customHeight="false" outlineLevel="0" collapsed="false">
      <c r="A36" s="258" t="s">
        <v>595</v>
      </c>
      <c r="B36" s="250" t="n">
        <v>3135.7</v>
      </c>
      <c r="C36" s="250" t="n">
        <v>3135.7</v>
      </c>
      <c r="D36" s="235"/>
      <c r="E36" s="235"/>
    </row>
    <row r="37" s="253" customFormat="true" ht="15.75" hidden="false" customHeight="false" outlineLevel="0" collapsed="false">
      <c r="A37" s="258" t="s">
        <v>596</v>
      </c>
      <c r="B37" s="250" t="n">
        <v>6827.1</v>
      </c>
      <c r="C37" s="250" t="n">
        <v>6827.1</v>
      </c>
      <c r="D37" s="235"/>
      <c r="E37" s="235"/>
    </row>
    <row r="38" s="253" customFormat="true" ht="31.5" hidden="false" customHeight="false" outlineLevel="0" collapsed="false">
      <c r="A38" s="257" t="s">
        <v>597</v>
      </c>
      <c r="B38" s="250" t="n">
        <v>2517.4</v>
      </c>
      <c r="C38" s="250" t="n">
        <v>2517.4</v>
      </c>
      <c r="D38" s="235"/>
      <c r="E38" s="235"/>
    </row>
    <row r="39" s="253" customFormat="true" ht="54.75" hidden="false" customHeight="true" outlineLevel="0" collapsed="false">
      <c r="A39" s="257" t="s">
        <v>598</v>
      </c>
      <c r="B39" s="250" t="n">
        <v>243.6</v>
      </c>
      <c r="C39" s="250" t="n">
        <v>243.6</v>
      </c>
      <c r="D39" s="235"/>
      <c r="E39" s="235"/>
    </row>
    <row r="40" s="253" customFormat="true" ht="34.5" hidden="false" customHeight="true" outlineLevel="0" collapsed="false">
      <c r="A40" s="252" t="s">
        <v>443</v>
      </c>
      <c r="B40" s="250" t="n">
        <v>6262.8</v>
      </c>
      <c r="C40" s="250" t="n">
        <v>6262.8</v>
      </c>
      <c r="D40" s="235"/>
      <c r="E40" s="235"/>
    </row>
    <row r="41" s="253" customFormat="true" ht="31.5" hidden="false" customHeight="false" outlineLevel="0" collapsed="false">
      <c r="A41" s="257" t="s">
        <v>599</v>
      </c>
      <c r="B41" s="250" t="n">
        <v>1295.7</v>
      </c>
      <c r="C41" s="250" t="n">
        <v>1295.7</v>
      </c>
      <c r="D41" s="235"/>
      <c r="E41" s="235"/>
    </row>
    <row r="42" s="253" customFormat="true" ht="48.75" hidden="false" customHeight="true" outlineLevel="0" collapsed="false">
      <c r="A42" s="257" t="s">
        <v>389</v>
      </c>
      <c r="B42" s="254" t="n">
        <v>29524.8</v>
      </c>
      <c r="C42" s="254" t="n">
        <v>29524.8</v>
      </c>
      <c r="D42" s="235"/>
      <c r="E42" s="235"/>
    </row>
    <row r="43" s="253" customFormat="true" ht="31.5" hidden="false" customHeight="false" outlineLevel="0" collapsed="false">
      <c r="A43" s="259" t="s">
        <v>391</v>
      </c>
      <c r="B43" s="254" t="n">
        <v>10080.2</v>
      </c>
      <c r="C43" s="254" t="n">
        <v>10080.2</v>
      </c>
      <c r="D43" s="235"/>
      <c r="E43" s="235"/>
    </row>
    <row r="44" s="253" customFormat="true" ht="47.25" hidden="false" customHeight="false" outlineLevel="0" collapsed="false">
      <c r="A44" s="257" t="s">
        <v>600</v>
      </c>
      <c r="B44" s="250" t="n">
        <v>19962.1</v>
      </c>
      <c r="C44" s="250" t="n">
        <v>19962.1</v>
      </c>
      <c r="D44" s="235"/>
      <c r="E44" s="235"/>
    </row>
    <row r="45" s="235" customFormat="true" ht="23.25" hidden="false" customHeight="true" outlineLevel="0" collapsed="false">
      <c r="A45" s="247" t="s">
        <v>601</v>
      </c>
      <c r="B45" s="70" t="n">
        <f aca="false">B46+B47+B48</f>
        <v>144763.3</v>
      </c>
      <c r="C45" s="70" t="n">
        <f aca="false">C46+C47+C48</f>
        <v>144763.3</v>
      </c>
    </row>
    <row r="46" s="253" customFormat="true" ht="31.5" hidden="false" customHeight="false" outlineLevel="0" collapsed="false">
      <c r="A46" s="55" t="s">
        <v>273</v>
      </c>
      <c r="B46" s="250" t="n">
        <v>105014.8</v>
      </c>
      <c r="C46" s="250" t="n">
        <v>105014.8</v>
      </c>
      <c r="D46" s="235"/>
      <c r="E46" s="235"/>
    </row>
    <row r="47" s="253" customFormat="true" ht="42" hidden="false" customHeight="true" outlineLevel="0" collapsed="false">
      <c r="A47" s="260" t="s">
        <v>475</v>
      </c>
      <c r="B47" s="250" t="n">
        <v>965.3</v>
      </c>
      <c r="C47" s="250" t="n">
        <v>965.3</v>
      </c>
      <c r="D47" s="235"/>
      <c r="E47" s="235"/>
    </row>
    <row r="48" s="253" customFormat="true" ht="49.5" hidden="false" customHeight="true" outlineLevel="0" collapsed="false">
      <c r="A48" s="23" t="s">
        <v>602</v>
      </c>
      <c r="B48" s="250" t="n">
        <v>38783.2</v>
      </c>
      <c r="C48" s="250" t="n">
        <v>38783.2</v>
      </c>
      <c r="D48" s="235"/>
      <c r="E48" s="235"/>
    </row>
    <row r="49" s="235" customFormat="true" ht="15.75" hidden="false" customHeight="false" outlineLevel="0" collapsed="false">
      <c r="A49" s="247" t="s">
        <v>603</v>
      </c>
      <c r="B49" s="70" t="n">
        <f aca="false">B12+B15+B21+B45</f>
        <v>795089.7</v>
      </c>
      <c r="C49" s="70" t="n">
        <f aca="false">C12+C15+C21+C45</f>
        <v>795089.7</v>
      </c>
    </row>
    <row r="50" s="235" customFormat="true" ht="12.75" hidden="false" customHeight="false" outlineLevel="0" collapsed="false"/>
    <row r="51" s="235" customFormat="true" ht="15.75" hidden="true" customHeight="false" outlineLevel="0" collapsed="false">
      <c r="A51" s="261" t="s">
        <v>604</v>
      </c>
      <c r="B51" s="262" t="n">
        <f aca="false">B49-B12</f>
        <v>681342.7</v>
      </c>
      <c r="C51" s="262" t="n">
        <f aca="false">C49-C12</f>
        <v>681342.7</v>
      </c>
    </row>
    <row r="52" s="235" customFormat="true" ht="12.75" hidden="true" customHeight="false" outlineLevel="0" collapsed="false">
      <c r="B52" s="263" t="n">
        <v>906910.8</v>
      </c>
      <c r="C52" s="263" t="n">
        <v>962057.3</v>
      </c>
    </row>
    <row r="53" customFormat="false" ht="12.75" hidden="true" customHeight="false" outlineLevel="0" collapsed="false">
      <c r="B53" s="264" t="n">
        <f aca="false">B51-B52</f>
        <v>-225568.1</v>
      </c>
      <c r="C53" s="264" t="n">
        <f aca="false">C51-C52</f>
        <v>-280714.6</v>
      </c>
    </row>
    <row r="54" customFormat="false" ht="12.75" hidden="true" customHeight="false" outlineLevel="0" collapsed="false"/>
    <row r="55" customFormat="false" ht="12.75" hidden="false" customHeight="false" outlineLevel="0" collapsed="false">
      <c r="B55" s="265"/>
      <c r="C55" s="265"/>
    </row>
  </sheetData>
  <mergeCells count="4">
    <mergeCell ref="A6:C6"/>
    <mergeCell ref="A7:B7"/>
    <mergeCell ref="A9:A10"/>
    <mergeCell ref="B9:C9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5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5" width="113.28"/>
    <col collapsed="false" customWidth="true" hidden="false" outlineLevel="0" max="2" min="2" style="235" width="18.28"/>
    <col collapsed="false" customWidth="true" hidden="false" outlineLevel="0" max="3" min="3" style="235" width="18.41"/>
    <col collapsed="false" customWidth="true" hidden="false" outlineLevel="0" max="5" min="4" style="235" width="18.7"/>
    <col collapsed="false" customWidth="false" hidden="false" outlineLevel="0" max="257" min="6" style="235" width="9.14"/>
  </cols>
  <sheetData>
    <row r="1" customFormat="false" ht="15.75" hidden="false" customHeight="false" outlineLevel="0" collapsed="false">
      <c r="A1" s="234"/>
      <c r="B1" s="233"/>
      <c r="C1" s="5"/>
      <c r="D1" s="5" t="s">
        <v>605</v>
      </c>
    </row>
    <row r="2" customFormat="false" ht="15.75" hidden="false" customHeight="false" outlineLevel="0" collapsed="false">
      <c r="A2" s="234"/>
      <c r="B2" s="233"/>
      <c r="C2" s="5"/>
      <c r="D2" s="5" t="s">
        <v>1</v>
      </c>
    </row>
    <row r="3" customFormat="false" ht="15.75" hidden="false" customHeight="false" outlineLevel="0" collapsed="false">
      <c r="A3" s="234"/>
      <c r="B3" s="233"/>
      <c r="C3" s="5"/>
      <c r="D3" s="5" t="s">
        <v>2</v>
      </c>
    </row>
    <row r="4" customFormat="false" ht="15.75" hidden="false" customHeight="false" outlineLevel="0" collapsed="false">
      <c r="A4" s="234"/>
      <c r="B4" s="233"/>
      <c r="C4" s="2"/>
      <c r="D4" s="2" t="s">
        <v>3</v>
      </c>
    </row>
    <row r="5" customFormat="false" ht="15" hidden="false" customHeight="false" outlineLevel="0" collapsed="false">
      <c r="A5" s="234"/>
      <c r="B5" s="233"/>
      <c r="C5" s="234"/>
    </row>
    <row r="6" customFormat="false" ht="51.75" hidden="false" customHeight="true" outlineLevel="0" collapsed="false">
      <c r="A6" s="237" t="s">
        <v>606</v>
      </c>
      <c r="B6" s="237"/>
      <c r="C6" s="237"/>
      <c r="D6" s="237"/>
      <c r="E6" s="237"/>
    </row>
    <row r="7" customFormat="false" ht="18.75" hidden="false" customHeight="false" outlineLevel="0" collapsed="false">
      <c r="A7" s="266"/>
      <c r="B7" s="266"/>
      <c r="C7" s="266"/>
      <c r="D7" s="266"/>
      <c r="E7" s="266"/>
    </row>
    <row r="8" customFormat="false" ht="15.75" hidden="false" customHeight="false" outlineLevel="0" collapsed="false">
      <c r="A8" s="239"/>
      <c r="B8" s="240"/>
      <c r="C8" s="240"/>
      <c r="E8" s="267" t="s">
        <v>5</v>
      </c>
    </row>
    <row r="9" customFormat="false" ht="15.75" hidden="false" customHeight="true" outlineLevel="0" collapsed="false">
      <c r="A9" s="268" t="s">
        <v>131</v>
      </c>
      <c r="B9" s="67" t="s">
        <v>95</v>
      </c>
      <c r="C9" s="67"/>
      <c r="D9" s="67" t="s">
        <v>96</v>
      </c>
      <c r="E9" s="67"/>
      <c r="F9" s="269"/>
      <c r="G9" s="269"/>
      <c r="H9" s="269"/>
      <c r="I9" s="269"/>
      <c r="J9" s="269"/>
    </row>
    <row r="10" customFormat="false" ht="15.75" hidden="false" customHeight="false" outlineLevel="0" collapsed="false">
      <c r="A10" s="268"/>
      <c r="B10" s="243" t="s">
        <v>570</v>
      </c>
      <c r="C10" s="244" t="s">
        <v>571</v>
      </c>
      <c r="D10" s="243" t="s">
        <v>570</v>
      </c>
      <c r="E10" s="244" t="s">
        <v>571</v>
      </c>
      <c r="F10" s="270"/>
      <c r="G10" s="270"/>
      <c r="H10" s="270"/>
      <c r="I10" s="270"/>
      <c r="J10" s="270"/>
    </row>
    <row r="11" customFormat="false" ht="15.75" hidden="false" customHeight="false" outlineLevel="0" collapsed="false">
      <c r="A11" s="245" t="n">
        <v>1</v>
      </c>
      <c r="B11" s="12" t="n">
        <v>2</v>
      </c>
      <c r="C11" s="12" t="n">
        <v>3</v>
      </c>
      <c r="D11" s="271" t="n">
        <v>4</v>
      </c>
      <c r="E11" s="12" t="n">
        <v>5</v>
      </c>
    </row>
    <row r="12" customFormat="false" ht="15.75" hidden="false" customHeight="false" outlineLevel="0" collapsed="false">
      <c r="A12" s="247" t="s">
        <v>588</v>
      </c>
      <c r="B12" s="248" t="n">
        <f aca="false">B13+B14</f>
        <v>134664.5</v>
      </c>
      <c r="C12" s="248" t="n">
        <f aca="false">C13+C14</f>
        <v>134664.5</v>
      </c>
      <c r="D12" s="248" t="n">
        <f aca="false">D13+D14</f>
        <v>136087.7</v>
      </c>
      <c r="E12" s="248" t="n">
        <f aca="false">E13+E14</f>
        <v>136087.7</v>
      </c>
    </row>
    <row r="13" customFormat="false" ht="15.75" hidden="false" customHeight="false" outlineLevel="0" collapsed="false">
      <c r="A13" s="249" t="s">
        <v>589</v>
      </c>
      <c r="B13" s="250" t="n">
        <v>22401.8</v>
      </c>
      <c r="C13" s="250" t="n">
        <v>22401.8</v>
      </c>
      <c r="D13" s="272" t="n">
        <v>23825</v>
      </c>
      <c r="E13" s="272" t="n">
        <v>23825</v>
      </c>
    </row>
    <row r="14" customFormat="false" ht="21" hidden="false" customHeight="true" outlineLevel="0" collapsed="false">
      <c r="A14" s="251" t="s">
        <v>607</v>
      </c>
      <c r="B14" s="250" t="n">
        <v>112262.7</v>
      </c>
      <c r="C14" s="250" t="n">
        <v>112262.7</v>
      </c>
      <c r="D14" s="272" t="n">
        <v>112262.7</v>
      </c>
      <c r="E14" s="272" t="n">
        <v>112262.7</v>
      </c>
    </row>
    <row r="15" customFormat="false" ht="15.75" hidden="false" customHeight="false" outlineLevel="0" collapsed="false">
      <c r="A15" s="247" t="s">
        <v>591</v>
      </c>
      <c r="B15" s="70" t="n">
        <f aca="false">SUM(B16:B18)</f>
        <v>6446.1</v>
      </c>
      <c r="C15" s="70" t="n">
        <f aca="false">SUM(C16:C18)</f>
        <v>6446.1</v>
      </c>
      <c r="D15" s="70" t="n">
        <f aca="false">SUM(D16:D18)</f>
        <v>5446.1</v>
      </c>
      <c r="E15" s="70" t="n">
        <f aca="false">SUM(E16:E18)</f>
        <v>5446.1</v>
      </c>
    </row>
    <row r="16" customFormat="false" ht="15.75" hidden="false" customHeight="false" outlineLevel="0" collapsed="false">
      <c r="A16" s="249" t="s">
        <v>264</v>
      </c>
      <c r="B16" s="250" t="n">
        <v>3985</v>
      </c>
      <c r="C16" s="250" t="n">
        <v>3985</v>
      </c>
      <c r="D16" s="273" t="n">
        <v>2985</v>
      </c>
      <c r="E16" s="273" t="n">
        <v>2985</v>
      </c>
    </row>
    <row r="17" customFormat="false" ht="15.75" hidden="false" customHeight="false" outlineLevel="0" collapsed="false">
      <c r="A17" s="249" t="s">
        <v>497</v>
      </c>
      <c r="B17" s="250" t="n">
        <v>239.9</v>
      </c>
      <c r="C17" s="250" t="n">
        <v>239.9</v>
      </c>
      <c r="D17" s="273" t="n">
        <v>239.9</v>
      </c>
      <c r="E17" s="273" t="n">
        <v>239.9</v>
      </c>
    </row>
    <row r="18" customFormat="false" ht="47.25" hidden="false" customHeight="false" outlineLevel="0" collapsed="false">
      <c r="A18" s="249" t="s">
        <v>384</v>
      </c>
      <c r="B18" s="254" t="n">
        <v>2221.2</v>
      </c>
      <c r="C18" s="254" t="n">
        <v>2221.2</v>
      </c>
      <c r="D18" s="254" t="n">
        <v>2221.2</v>
      </c>
      <c r="E18" s="254" t="n">
        <v>2221.2</v>
      </c>
    </row>
    <row r="19" customFormat="false" ht="31.5" hidden="false" customHeight="false" outlineLevel="0" collapsed="false">
      <c r="A19" s="247" t="s">
        <v>592</v>
      </c>
      <c r="B19" s="70" t="n">
        <f aca="false">SUM(B20:B42)</f>
        <v>577522.3</v>
      </c>
      <c r="C19" s="70" t="n">
        <f aca="false">SUM(C20:C42)</f>
        <v>577522.3</v>
      </c>
      <c r="D19" s="70" t="n">
        <f aca="false">SUM(D20:D42)</f>
        <v>603625.9</v>
      </c>
      <c r="E19" s="70" t="n">
        <f aca="false">SUM(E20:E42)</f>
        <v>603625.9</v>
      </c>
    </row>
    <row r="20" customFormat="false" ht="15.75" hidden="false" customHeight="false" outlineLevel="0" collapsed="false">
      <c r="A20" s="255" t="s">
        <v>248</v>
      </c>
      <c r="B20" s="250" t="n">
        <v>96.8</v>
      </c>
      <c r="C20" s="250" t="n">
        <v>96.8</v>
      </c>
      <c r="D20" s="250" t="n">
        <v>96.8</v>
      </c>
      <c r="E20" s="250" t="n">
        <v>96.8</v>
      </c>
    </row>
    <row r="21" customFormat="false" ht="31.5" hidden="false" customHeight="false" outlineLevel="0" collapsed="false">
      <c r="A21" s="249" t="s">
        <v>250</v>
      </c>
      <c r="B21" s="250" t="n">
        <v>574.3</v>
      </c>
      <c r="C21" s="250" t="n">
        <v>574.3</v>
      </c>
      <c r="D21" s="272" t="n">
        <v>586.1</v>
      </c>
      <c r="E21" s="272" t="n">
        <v>586.1</v>
      </c>
    </row>
    <row r="22" customFormat="false" ht="15.75" hidden="false" customHeight="false" outlineLevel="0" collapsed="false">
      <c r="A22" s="256" t="s">
        <v>252</v>
      </c>
      <c r="B22" s="250" t="n">
        <v>980.5</v>
      </c>
      <c r="C22" s="250" t="n">
        <v>980.5</v>
      </c>
      <c r="D22" s="250" t="n">
        <v>980.5</v>
      </c>
      <c r="E22" s="250" t="n">
        <v>980.5</v>
      </c>
    </row>
    <row r="23" customFormat="false" ht="47.25" hidden="false" customHeight="false" outlineLevel="0" collapsed="false">
      <c r="A23" s="249" t="s">
        <v>254</v>
      </c>
      <c r="B23" s="250" t="n">
        <v>26.1</v>
      </c>
      <c r="C23" s="250" t="n">
        <v>26.1</v>
      </c>
      <c r="D23" s="272" t="n">
        <v>26.1</v>
      </c>
      <c r="E23" s="272" t="n">
        <v>26.1</v>
      </c>
    </row>
    <row r="24" customFormat="false" ht="31.5" hidden="false" customHeight="false" outlineLevel="0" collapsed="false">
      <c r="A24" s="249" t="s">
        <v>256</v>
      </c>
      <c r="B24" s="250" t="n">
        <v>3.9</v>
      </c>
      <c r="C24" s="250" t="n">
        <v>3.9</v>
      </c>
      <c r="D24" s="272" t="n">
        <v>4</v>
      </c>
      <c r="E24" s="272" t="n">
        <v>4</v>
      </c>
    </row>
    <row r="25" customFormat="false" ht="31.5" hidden="false" customHeight="false" outlineLevel="0" collapsed="false">
      <c r="A25" s="257" t="s">
        <v>535</v>
      </c>
      <c r="B25" s="250" t="n">
        <v>535.6</v>
      </c>
      <c r="C25" s="250" t="n">
        <v>535.6</v>
      </c>
      <c r="D25" s="250" t="n">
        <v>535.6</v>
      </c>
      <c r="E25" s="250" t="n">
        <v>535.6</v>
      </c>
    </row>
    <row r="26" customFormat="false" ht="31.5" hidden="false" customHeight="false" outlineLevel="0" collapsed="false">
      <c r="A26" s="73" t="s">
        <v>300</v>
      </c>
      <c r="B26" s="250" t="n">
        <v>20.4</v>
      </c>
      <c r="C26" s="250" t="n">
        <v>20.4</v>
      </c>
      <c r="D26" s="272" t="n">
        <v>21.7</v>
      </c>
      <c r="E26" s="272" t="n">
        <v>21.7</v>
      </c>
    </row>
    <row r="27" customFormat="false" ht="31.5" hidden="false" customHeight="false" outlineLevel="0" collapsed="false">
      <c r="A27" s="73" t="s">
        <v>424</v>
      </c>
      <c r="B27" s="250" t="n">
        <v>2127.6</v>
      </c>
      <c r="C27" s="250" t="n">
        <v>2127.6</v>
      </c>
      <c r="D27" s="274" t="n">
        <v>2243.4</v>
      </c>
      <c r="E27" s="274" t="n">
        <v>2243.4</v>
      </c>
    </row>
    <row r="28" customFormat="false" ht="66.75" hidden="false" customHeight="true" outlineLevel="0" collapsed="false">
      <c r="A28" s="73" t="s">
        <v>439</v>
      </c>
      <c r="B28" s="250" t="n">
        <v>330565.7</v>
      </c>
      <c r="C28" s="250" t="n">
        <v>330565.7</v>
      </c>
      <c r="D28" s="272" t="n">
        <v>340871.5</v>
      </c>
      <c r="E28" s="272" t="n">
        <v>340871.5</v>
      </c>
    </row>
    <row r="29" customFormat="false" ht="78.75" hidden="false" customHeight="false" outlineLevel="0" collapsed="false">
      <c r="A29" s="73" t="s">
        <v>441</v>
      </c>
      <c r="B29" s="250" t="n">
        <v>54396.7</v>
      </c>
      <c r="C29" s="250" t="n">
        <v>54396.7</v>
      </c>
      <c r="D29" s="272" t="n">
        <v>54921.3</v>
      </c>
      <c r="E29" s="272" t="n">
        <v>54921.3</v>
      </c>
    </row>
    <row r="30" customFormat="false" ht="15.75" hidden="false" customHeight="false" outlineLevel="0" collapsed="false">
      <c r="A30" s="73" t="s">
        <v>451</v>
      </c>
      <c r="B30" s="250" t="n">
        <v>13508.5</v>
      </c>
      <c r="C30" s="250" t="n">
        <v>13508.5</v>
      </c>
      <c r="D30" s="272" t="n">
        <v>13508.5</v>
      </c>
      <c r="E30" s="272" t="n">
        <v>13508.5</v>
      </c>
    </row>
    <row r="31" customFormat="false" ht="15.75" hidden="false" customHeight="false" outlineLevel="0" collapsed="false">
      <c r="A31" s="249" t="s">
        <v>593</v>
      </c>
      <c r="B31" s="250" t="n">
        <v>85848.8</v>
      </c>
      <c r="C31" s="250" t="n">
        <v>85848.8</v>
      </c>
      <c r="D31" s="272" t="n">
        <v>93305.8</v>
      </c>
      <c r="E31" s="272" t="n">
        <v>93305.8</v>
      </c>
    </row>
    <row r="32" customFormat="false" ht="15.75" hidden="false" customHeight="false" outlineLevel="0" collapsed="false">
      <c r="A32" s="249" t="s">
        <v>371</v>
      </c>
      <c r="B32" s="250" t="n">
        <v>3457.6</v>
      </c>
      <c r="C32" s="250" t="n">
        <v>3457.6</v>
      </c>
      <c r="D32" s="272" t="n">
        <v>3760.5</v>
      </c>
      <c r="E32" s="272" t="n">
        <v>3760.5</v>
      </c>
    </row>
    <row r="33" customFormat="false" ht="27.75" hidden="false" customHeight="true" outlineLevel="0" collapsed="false">
      <c r="A33" s="249" t="s">
        <v>608</v>
      </c>
      <c r="B33" s="254"/>
      <c r="C33" s="254"/>
      <c r="D33" s="272"/>
      <c r="E33" s="272"/>
    </row>
    <row r="34" customFormat="false" ht="15.75" hidden="false" customHeight="false" outlineLevel="0" collapsed="false">
      <c r="A34" s="258" t="s">
        <v>595</v>
      </c>
      <c r="B34" s="250" t="n">
        <v>3611</v>
      </c>
      <c r="C34" s="250" t="n">
        <v>3611</v>
      </c>
      <c r="D34" s="272" t="n">
        <v>4059.3</v>
      </c>
      <c r="E34" s="272" t="n">
        <v>4059.3</v>
      </c>
    </row>
    <row r="35" customFormat="false" ht="15.75" hidden="false" customHeight="false" outlineLevel="0" collapsed="false">
      <c r="A35" s="258" t="s">
        <v>596</v>
      </c>
      <c r="B35" s="250" t="n">
        <v>8009.2</v>
      </c>
      <c r="C35" s="250" t="n">
        <v>8009.2</v>
      </c>
      <c r="D35" s="272" t="n">
        <v>8949.7</v>
      </c>
      <c r="E35" s="272" t="n">
        <v>8949.7</v>
      </c>
    </row>
    <row r="36" customFormat="false" ht="31.5" hidden="false" customHeight="false" outlineLevel="0" collapsed="false">
      <c r="A36" s="257" t="s">
        <v>597</v>
      </c>
      <c r="B36" s="250" t="n">
        <v>2779.6</v>
      </c>
      <c r="C36" s="250" t="n">
        <v>2779.6</v>
      </c>
      <c r="D36" s="272" t="n">
        <v>3160</v>
      </c>
      <c r="E36" s="272" t="n">
        <v>3160</v>
      </c>
    </row>
    <row r="37" customFormat="false" ht="47.25" hidden="false" customHeight="false" outlineLevel="0" collapsed="false">
      <c r="A37" s="257" t="s">
        <v>598</v>
      </c>
      <c r="B37" s="250" t="n">
        <v>473.8</v>
      </c>
      <c r="C37" s="250" t="n">
        <v>473.8</v>
      </c>
      <c r="D37" s="272" t="n">
        <v>473.8</v>
      </c>
      <c r="E37" s="272" t="n">
        <v>473.8</v>
      </c>
    </row>
    <row r="38" customFormat="false" ht="15.75" hidden="false" customHeight="false" outlineLevel="0" collapsed="false">
      <c r="A38" s="252" t="s">
        <v>443</v>
      </c>
      <c r="B38" s="250" t="n">
        <v>6360.9</v>
      </c>
      <c r="C38" s="250" t="n">
        <v>6360.9</v>
      </c>
      <c r="D38" s="250" t="n">
        <v>6369.8</v>
      </c>
      <c r="E38" s="250" t="n">
        <v>6369.8</v>
      </c>
    </row>
    <row r="39" customFormat="false" ht="39" hidden="false" customHeight="true" outlineLevel="0" collapsed="false">
      <c r="A39" s="257" t="s">
        <v>386</v>
      </c>
      <c r="B39" s="250" t="n">
        <v>0</v>
      </c>
      <c r="C39" s="250" t="n">
        <v>0</v>
      </c>
      <c r="D39" s="250" t="n">
        <v>2036.2</v>
      </c>
      <c r="E39" s="250" t="n">
        <v>2036.2</v>
      </c>
    </row>
    <row r="40" customFormat="false" ht="31.5" hidden="false" customHeight="false" outlineLevel="0" collapsed="false">
      <c r="A40" s="257" t="s">
        <v>389</v>
      </c>
      <c r="B40" s="254" t="n">
        <v>32579.2</v>
      </c>
      <c r="C40" s="254" t="n">
        <v>32579.2</v>
      </c>
      <c r="D40" s="254" t="n">
        <v>35633.4</v>
      </c>
      <c r="E40" s="254" t="n">
        <v>35633.4</v>
      </c>
    </row>
    <row r="41" customFormat="false" ht="31.5" hidden="false" customHeight="false" outlineLevel="0" collapsed="false">
      <c r="A41" s="259" t="s">
        <v>391</v>
      </c>
      <c r="B41" s="254" t="n">
        <v>11088.2</v>
      </c>
      <c r="C41" s="254" t="n">
        <v>11088.2</v>
      </c>
      <c r="D41" s="254" t="n">
        <v>11088.2</v>
      </c>
      <c r="E41" s="254" t="n">
        <v>11088.2</v>
      </c>
    </row>
    <row r="42" customFormat="false" ht="47.25" hidden="false" customHeight="false" outlineLevel="0" collapsed="false">
      <c r="A42" s="257" t="s">
        <v>600</v>
      </c>
      <c r="B42" s="250" t="n">
        <v>20477.9</v>
      </c>
      <c r="C42" s="250" t="n">
        <v>20477.9</v>
      </c>
      <c r="D42" s="272" t="n">
        <v>20993.7</v>
      </c>
      <c r="E42" s="272" t="n">
        <v>20993.7</v>
      </c>
    </row>
    <row r="43" customFormat="false" ht="21.75" hidden="false" customHeight="true" outlineLevel="0" collapsed="false">
      <c r="A43" s="247" t="s">
        <v>601</v>
      </c>
      <c r="B43" s="70" t="n">
        <f aca="false">B49</f>
        <v>114033.5</v>
      </c>
      <c r="C43" s="70" t="n">
        <f aca="false">C49</f>
        <v>114033.5</v>
      </c>
      <c r="D43" s="70" t="n">
        <f aca="false">D49</f>
        <v>121278.7</v>
      </c>
      <c r="E43" s="70" t="n">
        <f aca="false">E49</f>
        <v>121278.7</v>
      </c>
    </row>
    <row r="44" customFormat="false" ht="31.5" hidden="true" customHeight="false" outlineLevel="0" collapsed="false">
      <c r="A44" s="55" t="s">
        <v>609</v>
      </c>
      <c r="B44" s="250" t="n">
        <v>104808.7</v>
      </c>
      <c r="C44" s="250" t="n">
        <v>104808.7</v>
      </c>
      <c r="D44" s="275"/>
      <c r="E44" s="275"/>
    </row>
    <row r="45" customFormat="false" ht="31.5" hidden="true" customHeight="false" outlineLevel="0" collapsed="false">
      <c r="A45" s="260" t="s">
        <v>610</v>
      </c>
      <c r="B45" s="250" t="n">
        <v>965.3</v>
      </c>
      <c r="C45" s="250" t="n">
        <v>965.3</v>
      </c>
      <c r="D45" s="276"/>
      <c r="E45" s="276"/>
    </row>
    <row r="46" customFormat="false" ht="47.25" hidden="true" customHeight="false" outlineLevel="0" collapsed="false">
      <c r="A46" s="23" t="s">
        <v>611</v>
      </c>
      <c r="B46" s="250" t="n">
        <v>38178.1</v>
      </c>
      <c r="C46" s="250" t="n">
        <v>38178.1</v>
      </c>
      <c r="D46" s="275"/>
      <c r="E46" s="275"/>
    </row>
    <row r="47" customFormat="false" ht="15.75" hidden="true" customHeight="false" outlineLevel="0" collapsed="false">
      <c r="A47" s="247" t="s">
        <v>603</v>
      </c>
      <c r="B47" s="70" t="n">
        <f aca="false">B12+B15+B19+B43</f>
        <v>832666.4</v>
      </c>
      <c r="C47" s="70" t="n">
        <f aca="false">C12+C15+C19+C43</f>
        <v>832666.4</v>
      </c>
      <c r="D47" s="275"/>
      <c r="E47" s="275"/>
    </row>
    <row r="48" customFormat="false" ht="12.75" hidden="true" customHeight="false" outlineLevel="0" collapsed="false">
      <c r="A48" s="277"/>
      <c r="B48" s="275"/>
      <c r="C48" s="275"/>
      <c r="D48" s="275"/>
      <c r="E48" s="275"/>
    </row>
    <row r="49" customFormat="false" ht="31.5" hidden="false" customHeight="false" outlineLevel="0" collapsed="false">
      <c r="A49" s="55" t="s">
        <v>273</v>
      </c>
      <c r="B49" s="250" t="n">
        <v>114033.5</v>
      </c>
      <c r="C49" s="250" t="n">
        <v>114033.5</v>
      </c>
      <c r="D49" s="250" t="n">
        <v>121278.7</v>
      </c>
      <c r="E49" s="250" t="n">
        <v>121278.7</v>
      </c>
    </row>
    <row r="50" customFormat="false" ht="15.75" hidden="false" customHeight="false" outlineLevel="0" collapsed="false">
      <c r="A50" s="247" t="s">
        <v>603</v>
      </c>
      <c r="B50" s="70" t="n">
        <f aca="false">B12+B15+B19+B43</f>
        <v>832666.4</v>
      </c>
      <c r="C50" s="70" t="n">
        <f aca="false">C12+C15+C19+C43</f>
        <v>832666.4</v>
      </c>
      <c r="D50" s="70" t="n">
        <f aca="false">D12+D15+D19+D43</f>
        <v>866438.4</v>
      </c>
      <c r="E50" s="70" t="n">
        <f aca="false">E12+E15+E19+E43</f>
        <v>866438.4</v>
      </c>
    </row>
    <row r="52" customFormat="false" ht="12.75" hidden="true" customHeight="false" outlineLevel="0" collapsed="false">
      <c r="B52" s="263" t="n">
        <f aca="false">B50-B12</f>
        <v>698001.9</v>
      </c>
      <c r="C52" s="263" t="n">
        <f aca="false">C50-C12</f>
        <v>698001.9</v>
      </c>
      <c r="D52" s="263" t="n">
        <f aca="false">D50-D12</f>
        <v>730350.7</v>
      </c>
      <c r="E52" s="263" t="n">
        <f aca="false">E50-E12</f>
        <v>730350.7</v>
      </c>
    </row>
  </sheetData>
  <mergeCells count="5">
    <mergeCell ref="A6:E6"/>
    <mergeCell ref="A7:E7"/>
    <mergeCell ref="A9:A10"/>
    <mergeCell ref="B9:C9"/>
    <mergeCell ref="D9:E9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C22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5" activeCellId="0" sqref="C5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30.28"/>
    <col collapsed="false" customWidth="true" hidden="false" outlineLevel="0" max="3" min="3" style="1" width="128.56"/>
    <col collapsed="false" customWidth="false" hidden="false" outlineLevel="0" max="257" min="4" style="1" width="9.14"/>
  </cols>
  <sheetData>
    <row r="1" customFormat="false" ht="15.75" hidden="false" customHeight="true" outlineLevel="0" collapsed="false">
      <c r="C1" s="28" t="s">
        <v>612</v>
      </c>
    </row>
    <row r="2" customFormat="false" ht="15.75" hidden="false" customHeight="true" outlineLevel="0" collapsed="false">
      <c r="C2" s="28" t="s">
        <v>613</v>
      </c>
    </row>
    <row r="3" customFormat="false" ht="15.75" hidden="false" customHeight="true" outlineLevel="0" collapsed="false">
      <c r="C3" s="28" t="s">
        <v>614</v>
      </c>
    </row>
    <row r="4" customFormat="false" ht="15.75" hidden="false" customHeight="true" outlineLevel="0" collapsed="false">
      <c r="C4" s="2" t="s">
        <v>615</v>
      </c>
    </row>
    <row r="5" customFormat="false" ht="15.75" hidden="false" customHeight="true" outlineLevel="0" collapsed="false">
      <c r="C5" s="28"/>
    </row>
    <row r="6" customFormat="false" ht="15.75" hidden="false" customHeight="true" outlineLevel="0" collapsed="false">
      <c r="C6" s="28"/>
    </row>
    <row r="7" customFormat="false" ht="23.25" hidden="false" customHeight="false" outlineLevel="0" collapsed="false">
      <c r="C7" s="278"/>
    </row>
    <row r="8" customFormat="false" ht="23.25" hidden="false" customHeight="false" outlineLevel="0" collapsed="false">
      <c r="A8" s="9" t="s">
        <v>616</v>
      </c>
      <c r="B8" s="9"/>
      <c r="C8" s="9"/>
    </row>
    <row r="9" customFormat="false" ht="23.25" hidden="false" customHeight="false" outlineLevel="0" collapsed="false">
      <c r="A9" s="279"/>
      <c r="B9" s="279"/>
      <c r="C9" s="279"/>
    </row>
    <row r="10" customFormat="false" ht="42.75" hidden="false" customHeight="false" outlineLevel="0" collapsed="false">
      <c r="A10" s="280" t="s">
        <v>617</v>
      </c>
      <c r="B10" s="280" t="s">
        <v>618</v>
      </c>
      <c r="C10" s="281" t="s">
        <v>619</v>
      </c>
    </row>
    <row r="11" customFormat="false" ht="15.75" hidden="false" customHeight="true" outlineLevel="0" collapsed="false">
      <c r="A11" s="282" t="n">
        <v>1</v>
      </c>
      <c r="B11" s="283" t="n">
        <v>2</v>
      </c>
      <c r="C11" s="284" t="n">
        <v>3</v>
      </c>
    </row>
    <row r="12" customFormat="false" ht="23.25" hidden="false" customHeight="false" outlineLevel="0" collapsed="false">
      <c r="A12" s="285" t="n">
        <v>620</v>
      </c>
      <c r="B12" s="286"/>
      <c r="C12" s="281" t="s">
        <v>213</v>
      </c>
    </row>
    <row r="13" customFormat="false" ht="23.25" hidden="false" customHeight="false" outlineLevel="0" collapsed="false">
      <c r="A13" s="287"/>
      <c r="B13" s="288" t="s">
        <v>60</v>
      </c>
      <c r="C13" s="55" t="s">
        <v>120</v>
      </c>
    </row>
    <row r="14" customFormat="false" ht="33" hidden="false" customHeight="false" outlineLevel="0" collapsed="false">
      <c r="A14" s="287"/>
      <c r="B14" s="289" t="s">
        <v>620</v>
      </c>
      <c r="C14" s="55" t="s">
        <v>621</v>
      </c>
    </row>
    <row r="15" customFormat="false" ht="33" hidden="false" customHeight="false" outlineLevel="0" collapsed="false">
      <c r="A15" s="287"/>
      <c r="B15" s="289" t="s">
        <v>622</v>
      </c>
      <c r="C15" s="55" t="s">
        <v>623</v>
      </c>
    </row>
    <row r="16" customFormat="false" ht="23.25" hidden="false" customHeight="false" outlineLevel="0" collapsed="false">
      <c r="A16" s="287"/>
      <c r="B16" s="289" t="s">
        <v>125</v>
      </c>
      <c r="C16" s="55" t="s">
        <v>624</v>
      </c>
    </row>
    <row r="17" customFormat="false" ht="23.25" hidden="false" customHeight="false" outlineLevel="0" collapsed="false">
      <c r="A17" s="282"/>
      <c r="B17" s="289" t="s">
        <v>74</v>
      </c>
      <c r="C17" s="55" t="s">
        <v>75</v>
      </c>
    </row>
    <row r="18" customFormat="false" ht="23.25" hidden="false" customHeight="false" outlineLevel="0" collapsed="false">
      <c r="A18" s="290" t="n">
        <v>621</v>
      </c>
      <c r="B18" s="286"/>
      <c r="C18" s="281" t="s">
        <v>228</v>
      </c>
    </row>
    <row r="19" customFormat="false" ht="23.25" hidden="false" customHeight="false" outlineLevel="0" collapsed="false">
      <c r="A19" s="290"/>
      <c r="B19" s="291" t="s">
        <v>60</v>
      </c>
      <c r="C19" s="55" t="s">
        <v>120</v>
      </c>
    </row>
    <row r="20" customFormat="false" ht="33" hidden="false" customHeight="false" outlineLevel="0" collapsed="false">
      <c r="A20" s="290"/>
      <c r="B20" s="292" t="s">
        <v>620</v>
      </c>
      <c r="C20" s="55" t="s">
        <v>621</v>
      </c>
    </row>
    <row r="21" customFormat="false" ht="33" hidden="false" customHeight="false" outlineLevel="0" collapsed="false">
      <c r="A21" s="290"/>
      <c r="B21" s="292" t="s">
        <v>622</v>
      </c>
      <c r="C21" s="55" t="s">
        <v>623</v>
      </c>
    </row>
    <row r="22" customFormat="false" ht="23.25" hidden="false" customHeight="false" outlineLevel="0" collapsed="false">
      <c r="A22" s="287"/>
      <c r="B22" s="292" t="s">
        <v>125</v>
      </c>
      <c r="C22" s="55" t="s">
        <v>624</v>
      </c>
    </row>
    <row r="23" customFormat="false" ht="23.25" hidden="false" customHeight="false" outlineLevel="0" collapsed="false">
      <c r="A23" s="282"/>
      <c r="B23" s="292" t="s">
        <v>74</v>
      </c>
      <c r="C23" s="55" t="s">
        <v>75</v>
      </c>
    </row>
    <row r="24" customFormat="false" ht="23.25" hidden="false" customHeight="false" outlineLevel="0" collapsed="false">
      <c r="A24" s="293" t="n">
        <v>622</v>
      </c>
      <c r="B24" s="286"/>
      <c r="C24" s="294" t="s">
        <v>242</v>
      </c>
    </row>
    <row r="25" customFormat="false" ht="48.75" hidden="false" customHeight="false" outlineLevel="0" collapsed="false">
      <c r="A25" s="295"/>
      <c r="B25" s="291" t="s">
        <v>38</v>
      </c>
      <c r="C25" s="296" t="s">
        <v>625</v>
      </c>
    </row>
    <row r="26" customFormat="false" ht="48.75" hidden="false" customHeight="false" outlineLevel="0" collapsed="false">
      <c r="A26" s="297"/>
      <c r="B26" s="291" t="s">
        <v>50</v>
      </c>
      <c r="C26" s="296" t="s">
        <v>626</v>
      </c>
    </row>
    <row r="27" customFormat="false" ht="23.25" hidden="false" customHeight="false" outlineLevel="0" collapsed="false">
      <c r="A27" s="297"/>
      <c r="B27" s="291" t="s">
        <v>627</v>
      </c>
      <c r="C27" s="298" t="s">
        <v>628</v>
      </c>
    </row>
    <row r="28" customFormat="false" ht="27" hidden="false" customHeight="true" outlineLevel="0" collapsed="false">
      <c r="A28" s="297"/>
      <c r="B28" s="291" t="s">
        <v>629</v>
      </c>
      <c r="C28" s="55" t="s">
        <v>630</v>
      </c>
    </row>
    <row r="29" customFormat="false" ht="29.25" hidden="false" customHeight="true" outlineLevel="0" collapsed="false">
      <c r="A29" s="297"/>
      <c r="B29" s="291" t="s">
        <v>58</v>
      </c>
      <c r="C29" s="55" t="s">
        <v>119</v>
      </c>
    </row>
    <row r="30" customFormat="false" ht="24.75" hidden="false" customHeight="true" outlineLevel="0" collapsed="false">
      <c r="A30" s="297"/>
      <c r="B30" s="291" t="s">
        <v>60</v>
      </c>
      <c r="C30" s="55" t="s">
        <v>120</v>
      </c>
    </row>
    <row r="31" customFormat="false" ht="23.25" hidden="false" customHeight="false" outlineLevel="0" collapsed="false">
      <c r="A31" s="297"/>
      <c r="B31" s="291" t="s">
        <v>122</v>
      </c>
      <c r="C31" s="296" t="s">
        <v>631</v>
      </c>
    </row>
    <row r="32" customFormat="false" ht="33" hidden="false" customHeight="false" outlineLevel="0" collapsed="false">
      <c r="A32" s="297"/>
      <c r="B32" s="292" t="s">
        <v>620</v>
      </c>
      <c r="C32" s="55" t="s">
        <v>621</v>
      </c>
    </row>
    <row r="33" customFormat="false" ht="33" hidden="false" customHeight="false" outlineLevel="0" collapsed="false">
      <c r="A33" s="297"/>
      <c r="B33" s="292" t="s">
        <v>622</v>
      </c>
      <c r="C33" s="55" t="s">
        <v>623</v>
      </c>
    </row>
    <row r="34" customFormat="false" ht="33" hidden="false" customHeight="false" outlineLevel="0" collapsed="false">
      <c r="A34" s="297"/>
      <c r="B34" s="292" t="s">
        <v>632</v>
      </c>
      <c r="C34" s="55" t="s">
        <v>633</v>
      </c>
    </row>
    <row r="35" customFormat="false" ht="33" hidden="false" customHeight="false" outlineLevel="0" collapsed="false">
      <c r="A35" s="297"/>
      <c r="B35" s="299" t="s">
        <v>634</v>
      </c>
      <c r="C35" s="300" t="s">
        <v>635</v>
      </c>
    </row>
    <row r="36" s="301" customFormat="true" ht="33" hidden="false" customHeight="false" outlineLevel="0" collapsed="false">
      <c r="A36" s="297"/>
      <c r="B36" s="292" t="s">
        <v>636</v>
      </c>
      <c r="C36" s="55" t="s">
        <v>637</v>
      </c>
    </row>
    <row r="37" s="301" customFormat="true" ht="23.25" hidden="false" customHeight="false" outlineLevel="0" collapsed="false">
      <c r="A37" s="297"/>
      <c r="B37" s="292" t="s">
        <v>125</v>
      </c>
      <c r="C37" s="55" t="s">
        <v>624</v>
      </c>
    </row>
    <row r="38" s="301" customFormat="true" ht="24" hidden="false" customHeight="true" outlineLevel="0" collapsed="false">
      <c r="A38" s="297"/>
      <c r="B38" s="292" t="s">
        <v>74</v>
      </c>
      <c r="C38" s="55" t="s">
        <v>75</v>
      </c>
    </row>
    <row r="39" s="301" customFormat="true" ht="36" hidden="false" customHeight="true" outlineLevel="0" collapsed="false">
      <c r="A39" s="297"/>
      <c r="B39" s="291" t="s">
        <v>638</v>
      </c>
      <c r="C39" s="296" t="s">
        <v>639</v>
      </c>
    </row>
    <row r="40" s="301" customFormat="true" ht="23.25" hidden="false" customHeight="false" outlineLevel="0" collapsed="false">
      <c r="A40" s="297"/>
      <c r="B40" s="291" t="s">
        <v>640</v>
      </c>
      <c r="C40" s="302" t="s">
        <v>641</v>
      </c>
    </row>
    <row r="41" s="301" customFormat="true" ht="33" hidden="false" customHeight="false" outlineLevel="0" collapsed="false">
      <c r="A41" s="297"/>
      <c r="B41" s="292" t="s">
        <v>642</v>
      </c>
      <c r="C41" s="303" t="s">
        <v>643</v>
      </c>
    </row>
    <row r="42" s="301" customFormat="true" ht="33" hidden="false" customHeight="false" outlineLevel="0" collapsed="false">
      <c r="A42" s="297"/>
      <c r="B42" s="292" t="s">
        <v>644</v>
      </c>
      <c r="C42" s="23" t="s">
        <v>645</v>
      </c>
    </row>
    <row r="43" s="301" customFormat="true" ht="52.5" hidden="false" customHeight="true" outlineLevel="0" collapsed="false">
      <c r="A43" s="297"/>
      <c r="B43" s="291" t="s">
        <v>646</v>
      </c>
      <c r="C43" s="302" t="s">
        <v>647</v>
      </c>
    </row>
    <row r="44" s="301" customFormat="true" ht="48.75" hidden="false" customHeight="false" outlineLevel="0" collapsed="false">
      <c r="A44" s="297"/>
      <c r="B44" s="291" t="s">
        <v>648</v>
      </c>
      <c r="C44" s="302" t="s">
        <v>649</v>
      </c>
    </row>
    <row r="45" s="301" customFormat="true" ht="33" hidden="false" customHeight="false" outlineLevel="0" collapsed="false">
      <c r="A45" s="297"/>
      <c r="B45" s="291" t="s">
        <v>650</v>
      </c>
      <c r="C45" s="302" t="s">
        <v>651</v>
      </c>
    </row>
    <row r="46" s="301" customFormat="true" ht="33" hidden="false" customHeight="false" outlineLevel="0" collapsed="false">
      <c r="A46" s="297"/>
      <c r="B46" s="291" t="s">
        <v>652</v>
      </c>
      <c r="C46" s="302" t="s">
        <v>653</v>
      </c>
    </row>
    <row r="47" s="301" customFormat="true" ht="23.25" hidden="false" customHeight="false" outlineLevel="0" collapsed="false">
      <c r="A47" s="297"/>
      <c r="B47" s="292" t="s">
        <v>654</v>
      </c>
      <c r="C47" s="55" t="s">
        <v>655</v>
      </c>
    </row>
    <row r="48" s="301" customFormat="true" ht="23.25" hidden="false" customHeight="false" outlineLevel="0" collapsed="false">
      <c r="A48" s="297"/>
      <c r="B48" s="291" t="s">
        <v>656</v>
      </c>
      <c r="C48" s="302" t="s">
        <v>657</v>
      </c>
    </row>
    <row r="49" s="301" customFormat="true" ht="23.25" hidden="false" customHeight="false" outlineLevel="0" collapsed="false">
      <c r="A49" s="297"/>
      <c r="B49" s="291" t="s">
        <v>658</v>
      </c>
      <c r="C49" s="302" t="s">
        <v>659</v>
      </c>
    </row>
    <row r="50" s="301" customFormat="true" ht="24" hidden="false" customHeight="true" outlineLevel="0" collapsed="false">
      <c r="A50" s="297"/>
      <c r="B50" s="291" t="s">
        <v>660</v>
      </c>
      <c r="C50" s="302" t="s">
        <v>661</v>
      </c>
    </row>
    <row r="51" s="301" customFormat="true" ht="36" hidden="false" customHeight="true" outlineLevel="0" collapsed="false">
      <c r="A51" s="297"/>
      <c r="B51" s="291" t="s">
        <v>662</v>
      </c>
      <c r="C51" s="302" t="s">
        <v>663</v>
      </c>
    </row>
    <row r="52" s="301" customFormat="true" ht="23.25" hidden="false" customHeight="false" outlineLevel="0" collapsed="false">
      <c r="A52" s="297"/>
      <c r="B52" s="292" t="s">
        <v>664</v>
      </c>
      <c r="C52" s="23" t="s">
        <v>665</v>
      </c>
    </row>
    <row r="53" s="301" customFormat="true" ht="48.75" hidden="false" customHeight="false" outlineLevel="0" collapsed="false">
      <c r="A53" s="297"/>
      <c r="B53" s="292" t="s">
        <v>666</v>
      </c>
      <c r="C53" s="23" t="s">
        <v>667</v>
      </c>
    </row>
    <row r="54" s="301" customFormat="true" ht="87" hidden="false" customHeight="true" outlineLevel="0" collapsed="false">
      <c r="A54" s="297"/>
      <c r="B54" s="292" t="s">
        <v>668</v>
      </c>
      <c r="C54" s="298" t="s">
        <v>669</v>
      </c>
    </row>
    <row r="55" s="301" customFormat="true" ht="38.25" hidden="false" customHeight="true" outlineLevel="0" collapsed="false">
      <c r="A55" s="297"/>
      <c r="B55" s="292" t="s">
        <v>670</v>
      </c>
      <c r="C55" s="304" t="s">
        <v>671</v>
      </c>
    </row>
    <row r="56" s="301" customFormat="true" ht="48.75" hidden="false" customHeight="false" outlineLevel="0" collapsed="false">
      <c r="A56" s="297"/>
      <c r="B56" s="292" t="s">
        <v>672</v>
      </c>
      <c r="C56" s="298" t="s">
        <v>673</v>
      </c>
    </row>
    <row r="57" s="301" customFormat="true" ht="54" hidden="false" customHeight="true" outlineLevel="0" collapsed="false">
      <c r="A57" s="297"/>
      <c r="B57" s="291" t="s">
        <v>674</v>
      </c>
      <c r="C57" s="194" t="s">
        <v>675</v>
      </c>
    </row>
    <row r="58" s="301" customFormat="true" ht="23.25" hidden="false" customHeight="true" outlineLevel="0" collapsed="false">
      <c r="A58" s="297"/>
      <c r="B58" s="305" t="s">
        <v>676</v>
      </c>
      <c r="C58" s="306" t="s">
        <v>677</v>
      </c>
    </row>
    <row r="59" s="301" customFormat="true" ht="14.25" hidden="false" customHeight="true" outlineLevel="0" collapsed="false">
      <c r="A59" s="307"/>
      <c r="B59" s="305"/>
      <c r="C59" s="306"/>
    </row>
    <row r="60" s="301" customFormat="true" ht="23.25" hidden="false" customHeight="false" outlineLevel="0" collapsed="false">
      <c r="A60" s="307"/>
      <c r="B60" s="292" t="s">
        <v>678</v>
      </c>
      <c r="C60" s="298" t="s">
        <v>679</v>
      </c>
    </row>
    <row r="61" s="301" customFormat="true" ht="45" hidden="false" customHeight="true" outlineLevel="0" collapsed="false">
      <c r="A61" s="307"/>
      <c r="B61" s="299" t="s">
        <v>680</v>
      </c>
      <c r="C61" s="199" t="s">
        <v>681</v>
      </c>
    </row>
    <row r="62" s="301" customFormat="true" ht="52.5" hidden="false" customHeight="true" outlineLevel="0" collapsed="false">
      <c r="A62" s="307"/>
      <c r="B62" s="292" t="s">
        <v>682</v>
      </c>
      <c r="C62" s="308" t="s">
        <v>683</v>
      </c>
    </row>
    <row r="63" s="301" customFormat="true" ht="52.5" hidden="false" customHeight="true" outlineLevel="0" collapsed="false">
      <c r="A63" s="307"/>
      <c r="B63" s="292" t="s">
        <v>684</v>
      </c>
      <c r="C63" s="308" t="s">
        <v>685</v>
      </c>
    </row>
    <row r="64" s="301" customFormat="true" ht="23.25" hidden="false" customHeight="false" outlineLevel="0" collapsed="false">
      <c r="A64" s="307"/>
      <c r="B64" s="291" t="s">
        <v>686</v>
      </c>
      <c r="C64" s="298" t="s">
        <v>687</v>
      </c>
    </row>
    <row r="65" s="301" customFormat="true" ht="45.75" hidden="false" customHeight="true" outlineLevel="0" collapsed="false">
      <c r="A65" s="307"/>
      <c r="B65" s="291" t="s">
        <v>688</v>
      </c>
      <c r="C65" s="298" t="s">
        <v>689</v>
      </c>
    </row>
    <row r="66" s="301" customFormat="true" ht="56.25" hidden="false" customHeight="true" outlineLevel="0" collapsed="false">
      <c r="A66" s="307"/>
      <c r="B66" s="291" t="s">
        <v>690</v>
      </c>
      <c r="C66" s="298" t="s">
        <v>691</v>
      </c>
    </row>
    <row r="67" s="301" customFormat="true" ht="23.25" hidden="false" customHeight="false" outlineLevel="0" collapsed="false">
      <c r="A67" s="307"/>
      <c r="B67" s="292" t="s">
        <v>692</v>
      </c>
      <c r="C67" s="298" t="s">
        <v>693</v>
      </c>
    </row>
    <row r="68" s="301" customFormat="true" ht="57" hidden="false" customHeight="true" outlineLevel="0" collapsed="false">
      <c r="A68" s="307"/>
      <c r="B68" s="299" t="s">
        <v>694</v>
      </c>
      <c r="C68" s="300" t="s">
        <v>695</v>
      </c>
    </row>
    <row r="69" s="301" customFormat="true" ht="23.25" hidden="false" customHeight="true" outlineLevel="0" collapsed="false">
      <c r="A69" s="307"/>
      <c r="B69" s="291" t="s">
        <v>696</v>
      </c>
      <c r="C69" s="309" t="s">
        <v>697</v>
      </c>
    </row>
    <row r="70" s="301" customFormat="true" ht="21.75" hidden="false" customHeight="true" outlineLevel="0" collapsed="false">
      <c r="A70" s="307"/>
      <c r="B70" s="292" t="s">
        <v>698</v>
      </c>
      <c r="C70" s="310" t="s">
        <v>699</v>
      </c>
    </row>
    <row r="71" s="301" customFormat="true" ht="25.5" hidden="false" customHeight="true" outlineLevel="0" collapsed="false">
      <c r="A71" s="307"/>
      <c r="B71" s="292" t="s">
        <v>700</v>
      </c>
      <c r="C71" s="310" t="s">
        <v>701</v>
      </c>
    </row>
    <row r="72" s="301" customFormat="true" ht="29.25" hidden="false" customHeight="true" outlineLevel="0" collapsed="false">
      <c r="A72" s="307"/>
      <c r="B72" s="305" t="s">
        <v>702</v>
      </c>
      <c r="C72" s="306" t="s">
        <v>703</v>
      </c>
    </row>
    <row r="73" s="301" customFormat="true" ht="31.5" hidden="false" customHeight="false" outlineLevel="0" collapsed="false">
      <c r="A73" s="311"/>
      <c r="B73" s="292" t="s">
        <v>704</v>
      </c>
      <c r="C73" s="312" t="s">
        <v>705</v>
      </c>
    </row>
    <row r="74" s="301" customFormat="true" ht="23.25" hidden="false" customHeight="false" outlineLevel="0" collapsed="false">
      <c r="A74" s="285" t="n">
        <v>623</v>
      </c>
      <c r="B74" s="286"/>
      <c r="C74" s="18" t="s">
        <v>402</v>
      </c>
    </row>
    <row r="75" s="301" customFormat="true" ht="23.25" hidden="false" customHeight="false" outlineLevel="0" collapsed="false">
      <c r="A75" s="313"/>
      <c r="B75" s="289" t="s">
        <v>36</v>
      </c>
      <c r="C75" s="314" t="s">
        <v>706</v>
      </c>
    </row>
    <row r="76" s="301" customFormat="true" ht="23.25" hidden="false" customHeight="false" outlineLevel="0" collapsed="false">
      <c r="A76" s="297"/>
      <c r="B76" s="288" t="s">
        <v>58</v>
      </c>
      <c r="C76" s="55" t="s">
        <v>119</v>
      </c>
    </row>
    <row r="77" s="301" customFormat="true" ht="23.25" hidden="false" customHeight="false" outlineLevel="0" collapsed="false">
      <c r="A77" s="297"/>
      <c r="B77" s="288" t="s">
        <v>60</v>
      </c>
      <c r="C77" s="55" t="s">
        <v>120</v>
      </c>
    </row>
    <row r="78" s="301" customFormat="true" ht="33" hidden="false" customHeight="false" outlineLevel="0" collapsed="false">
      <c r="A78" s="315"/>
      <c r="B78" s="289" t="s">
        <v>620</v>
      </c>
      <c r="C78" s="55" t="s">
        <v>621</v>
      </c>
    </row>
    <row r="79" s="301" customFormat="true" ht="33" hidden="false" customHeight="false" outlineLevel="0" collapsed="false">
      <c r="A79" s="315"/>
      <c r="B79" s="289" t="s">
        <v>622</v>
      </c>
      <c r="C79" s="55" t="s">
        <v>623</v>
      </c>
    </row>
    <row r="80" s="301" customFormat="true" ht="33" hidden="false" customHeight="false" outlineLevel="0" collapsed="false">
      <c r="A80" s="315"/>
      <c r="B80" s="289" t="s">
        <v>632</v>
      </c>
      <c r="C80" s="55" t="s">
        <v>633</v>
      </c>
    </row>
    <row r="81" s="301" customFormat="true" ht="33" hidden="false" customHeight="false" outlineLevel="0" collapsed="false">
      <c r="A81" s="315"/>
      <c r="B81" s="316" t="s">
        <v>634</v>
      </c>
      <c r="C81" s="300" t="s">
        <v>635</v>
      </c>
    </row>
    <row r="82" s="301" customFormat="true" ht="33" hidden="false" customHeight="false" outlineLevel="0" collapsed="false">
      <c r="A82" s="315"/>
      <c r="B82" s="289" t="s">
        <v>636</v>
      </c>
      <c r="C82" s="55" t="s">
        <v>637</v>
      </c>
    </row>
    <row r="83" s="301" customFormat="true" ht="23.25" hidden="false" customHeight="false" outlineLevel="0" collapsed="false">
      <c r="A83" s="315"/>
      <c r="B83" s="289" t="s">
        <v>125</v>
      </c>
      <c r="C83" s="55" t="s">
        <v>624</v>
      </c>
    </row>
    <row r="84" s="301" customFormat="true" ht="23.25" hidden="false" customHeight="false" outlineLevel="0" collapsed="false">
      <c r="A84" s="315"/>
      <c r="B84" s="289" t="s">
        <v>74</v>
      </c>
      <c r="C84" s="55" t="s">
        <v>75</v>
      </c>
    </row>
    <row r="85" s="301" customFormat="true" ht="49.5" hidden="false" customHeight="true" outlineLevel="0" collapsed="false">
      <c r="A85" s="315"/>
      <c r="B85" s="317" t="s">
        <v>694</v>
      </c>
      <c r="C85" s="318" t="s">
        <v>695</v>
      </c>
    </row>
    <row r="86" s="301" customFormat="true" ht="23.25" hidden="false" customHeight="false" outlineLevel="0" collapsed="false">
      <c r="A86" s="319" t="n">
        <v>624</v>
      </c>
      <c r="B86" s="289"/>
      <c r="C86" s="18" t="s">
        <v>411</v>
      </c>
    </row>
    <row r="87" s="301" customFormat="true" ht="48.75" hidden="false" customHeight="false" outlineLevel="0" collapsed="false">
      <c r="A87" s="320"/>
      <c r="B87" s="291" t="s">
        <v>42</v>
      </c>
      <c r="C87" s="298" t="s">
        <v>43</v>
      </c>
    </row>
    <row r="88" s="301" customFormat="true" ht="54.75" hidden="false" customHeight="true" outlineLevel="0" collapsed="false">
      <c r="A88" s="315"/>
      <c r="B88" s="292" t="s">
        <v>97</v>
      </c>
      <c r="C88" s="298" t="s">
        <v>707</v>
      </c>
    </row>
    <row r="89" s="301" customFormat="true" ht="33" hidden="false" customHeight="false" outlineLevel="0" collapsed="false">
      <c r="A89" s="315"/>
      <c r="B89" s="292" t="s">
        <v>46</v>
      </c>
      <c r="C89" s="298" t="s">
        <v>708</v>
      </c>
    </row>
    <row r="90" s="301" customFormat="true" ht="33" hidden="false" customHeight="false" outlineLevel="0" collapsed="false">
      <c r="A90" s="315"/>
      <c r="B90" s="291" t="s">
        <v>48</v>
      </c>
      <c r="C90" s="298" t="s">
        <v>49</v>
      </c>
    </row>
    <row r="91" s="301" customFormat="true" ht="34.5" hidden="false" customHeight="true" outlineLevel="0" collapsed="false">
      <c r="A91" s="315"/>
      <c r="B91" s="291" t="s">
        <v>50</v>
      </c>
      <c r="C91" s="298" t="s">
        <v>626</v>
      </c>
    </row>
    <row r="92" s="301" customFormat="true" ht="20.25" hidden="false" customHeight="true" outlineLevel="0" collapsed="false">
      <c r="A92" s="315"/>
      <c r="B92" s="291" t="s">
        <v>60</v>
      </c>
      <c r="C92" s="55" t="s">
        <v>120</v>
      </c>
    </row>
    <row r="93" s="301" customFormat="true" ht="48.75" hidden="false" customHeight="false" outlineLevel="0" collapsed="false">
      <c r="A93" s="315"/>
      <c r="B93" s="291" t="s">
        <v>709</v>
      </c>
      <c r="C93" s="298" t="s">
        <v>710</v>
      </c>
    </row>
    <row r="94" s="301" customFormat="true" ht="48.75" hidden="false" customHeight="false" outlineLevel="0" collapsed="false">
      <c r="A94" s="315"/>
      <c r="B94" s="291" t="s">
        <v>711</v>
      </c>
      <c r="C94" s="298" t="s">
        <v>712</v>
      </c>
    </row>
    <row r="95" s="301" customFormat="true" ht="48.75" hidden="false" customHeight="false" outlineLevel="0" collapsed="false">
      <c r="A95" s="315"/>
      <c r="B95" s="291" t="s">
        <v>713</v>
      </c>
      <c r="C95" s="298" t="s">
        <v>714</v>
      </c>
    </row>
    <row r="96" s="301" customFormat="true" ht="48.75" hidden="false" customHeight="false" outlineLevel="0" collapsed="false">
      <c r="A96" s="315"/>
      <c r="B96" s="292" t="s">
        <v>715</v>
      </c>
      <c r="C96" s="298" t="s">
        <v>716</v>
      </c>
    </row>
    <row r="97" s="301" customFormat="true" ht="48.75" hidden="false" customHeight="false" outlineLevel="0" collapsed="false">
      <c r="A97" s="315"/>
      <c r="B97" s="292" t="s">
        <v>717</v>
      </c>
      <c r="C97" s="298" t="s">
        <v>718</v>
      </c>
    </row>
    <row r="98" s="301" customFormat="true" ht="48.75" hidden="false" customHeight="false" outlineLevel="0" collapsed="false">
      <c r="A98" s="315"/>
      <c r="B98" s="291" t="s">
        <v>719</v>
      </c>
      <c r="C98" s="298" t="s">
        <v>720</v>
      </c>
    </row>
    <row r="99" s="301" customFormat="true" ht="33" hidden="false" customHeight="false" outlineLevel="0" collapsed="false">
      <c r="A99" s="315"/>
      <c r="B99" s="291" t="s">
        <v>66</v>
      </c>
      <c r="C99" s="298" t="s">
        <v>721</v>
      </c>
    </row>
    <row r="100" s="301" customFormat="true" ht="33" hidden="false" customHeight="false" outlineLevel="0" collapsed="false">
      <c r="A100" s="315"/>
      <c r="B100" s="291" t="s">
        <v>722</v>
      </c>
      <c r="C100" s="298" t="s">
        <v>69</v>
      </c>
    </row>
    <row r="101" s="301" customFormat="true" ht="33" hidden="false" customHeight="false" outlineLevel="0" collapsed="false">
      <c r="A101" s="315"/>
      <c r="B101" s="292" t="s">
        <v>620</v>
      </c>
      <c r="C101" s="55" t="s">
        <v>621</v>
      </c>
    </row>
    <row r="102" s="301" customFormat="true" ht="33" hidden="false" customHeight="false" outlineLevel="0" collapsed="false">
      <c r="A102" s="315"/>
      <c r="B102" s="292" t="s">
        <v>622</v>
      </c>
      <c r="C102" s="55" t="s">
        <v>623</v>
      </c>
    </row>
    <row r="103" s="301" customFormat="true" ht="33" hidden="false" customHeight="false" outlineLevel="0" collapsed="false">
      <c r="A103" s="315"/>
      <c r="B103" s="292" t="s">
        <v>632</v>
      </c>
      <c r="C103" s="55" t="s">
        <v>633</v>
      </c>
    </row>
    <row r="104" s="301" customFormat="true" ht="33" hidden="false" customHeight="false" outlineLevel="0" collapsed="false">
      <c r="A104" s="315"/>
      <c r="B104" s="299" t="s">
        <v>634</v>
      </c>
      <c r="C104" s="300" t="s">
        <v>635</v>
      </c>
    </row>
    <row r="105" s="301" customFormat="true" ht="33" hidden="false" customHeight="false" outlineLevel="0" collapsed="false">
      <c r="A105" s="315"/>
      <c r="B105" s="292" t="s">
        <v>636</v>
      </c>
      <c r="C105" s="55" t="s">
        <v>637</v>
      </c>
    </row>
    <row r="106" s="301" customFormat="true" ht="23.25" hidden="false" customHeight="false" outlineLevel="0" collapsed="false">
      <c r="A106" s="315"/>
      <c r="B106" s="292" t="s">
        <v>125</v>
      </c>
      <c r="C106" s="55" t="s">
        <v>624</v>
      </c>
    </row>
    <row r="107" s="301" customFormat="true" ht="23.25" hidden="false" customHeight="false" outlineLevel="0" collapsed="false">
      <c r="A107" s="315"/>
      <c r="B107" s="292" t="s">
        <v>74</v>
      </c>
      <c r="C107" s="55" t="s">
        <v>75</v>
      </c>
    </row>
    <row r="108" s="301" customFormat="true" ht="23.25" hidden="false" customHeight="false" outlineLevel="0" collapsed="false">
      <c r="A108" s="315"/>
      <c r="B108" s="291" t="s">
        <v>686</v>
      </c>
      <c r="C108" s="298" t="s">
        <v>687</v>
      </c>
    </row>
    <row r="109" s="301" customFormat="true" ht="24.75" hidden="false" customHeight="true" outlineLevel="0" collapsed="false">
      <c r="A109" s="315"/>
      <c r="B109" s="292" t="s">
        <v>692</v>
      </c>
      <c r="C109" s="298" t="s">
        <v>693</v>
      </c>
    </row>
    <row r="110" s="301" customFormat="true" ht="48.75" hidden="false" customHeight="false" outlineLevel="0" collapsed="false">
      <c r="A110" s="315"/>
      <c r="B110" s="292" t="s">
        <v>694</v>
      </c>
      <c r="C110" s="55" t="s">
        <v>695</v>
      </c>
    </row>
    <row r="111" s="301" customFormat="true" ht="23.25" hidden="false" customHeight="true" outlineLevel="0" collapsed="false">
      <c r="A111" s="315"/>
      <c r="B111" s="291" t="s">
        <v>696</v>
      </c>
      <c r="C111" s="309" t="s">
        <v>697</v>
      </c>
    </row>
    <row r="112" s="301" customFormat="true" ht="23.25" hidden="false" customHeight="true" outlineLevel="0" collapsed="false">
      <c r="A112" s="315"/>
      <c r="B112" s="292" t="s">
        <v>698</v>
      </c>
      <c r="C112" s="310" t="s">
        <v>699</v>
      </c>
    </row>
    <row r="113" s="301" customFormat="true" ht="27" hidden="false" customHeight="true" outlineLevel="0" collapsed="false">
      <c r="A113" s="315"/>
      <c r="B113" s="292" t="s">
        <v>700</v>
      </c>
      <c r="C113" s="310" t="s">
        <v>701</v>
      </c>
    </row>
    <row r="114" s="301" customFormat="true" ht="23.25" hidden="false" customHeight="false" outlineLevel="0" collapsed="false">
      <c r="A114" s="315"/>
      <c r="B114" s="305" t="s">
        <v>702</v>
      </c>
      <c r="C114" s="306" t="s">
        <v>703</v>
      </c>
    </row>
    <row r="115" s="301" customFormat="true" ht="31.5" hidden="false" customHeight="false" outlineLevel="0" collapsed="false">
      <c r="A115" s="321"/>
      <c r="B115" s="292" t="s">
        <v>704</v>
      </c>
      <c r="C115" s="312" t="s">
        <v>705</v>
      </c>
    </row>
    <row r="116" s="301" customFormat="true" ht="23.25" hidden="false" customHeight="false" outlineLevel="0" collapsed="false">
      <c r="A116" s="18" t="n">
        <v>629</v>
      </c>
      <c r="B116" s="289"/>
      <c r="C116" s="322" t="s">
        <v>415</v>
      </c>
    </row>
    <row r="117" s="301" customFormat="true" ht="23.25" hidden="false" customHeight="false" outlineLevel="0" collapsed="false">
      <c r="A117" s="320"/>
      <c r="B117" s="288" t="s">
        <v>58</v>
      </c>
      <c r="C117" s="55" t="s">
        <v>119</v>
      </c>
    </row>
    <row r="118" s="301" customFormat="true" ht="23.25" hidden="false" customHeight="false" outlineLevel="0" collapsed="false">
      <c r="A118" s="315"/>
      <c r="B118" s="288" t="s">
        <v>60</v>
      </c>
      <c r="C118" s="55" t="s">
        <v>120</v>
      </c>
    </row>
    <row r="119" s="301" customFormat="true" ht="33" hidden="false" customHeight="false" outlineLevel="0" collapsed="false">
      <c r="A119" s="315"/>
      <c r="B119" s="289" t="s">
        <v>620</v>
      </c>
      <c r="C119" s="55" t="s">
        <v>621</v>
      </c>
    </row>
    <row r="120" s="301" customFormat="true" ht="33" hidden="false" customHeight="false" outlineLevel="0" collapsed="false">
      <c r="A120" s="315"/>
      <c r="B120" s="289" t="s">
        <v>622</v>
      </c>
      <c r="C120" s="55" t="s">
        <v>623</v>
      </c>
    </row>
    <row r="121" s="301" customFormat="true" ht="33" hidden="false" customHeight="false" outlineLevel="0" collapsed="false">
      <c r="A121" s="315"/>
      <c r="B121" s="289" t="s">
        <v>632</v>
      </c>
      <c r="C121" s="55" t="s">
        <v>633</v>
      </c>
    </row>
    <row r="122" s="301" customFormat="true" ht="33" hidden="false" customHeight="false" outlineLevel="0" collapsed="false">
      <c r="A122" s="315"/>
      <c r="B122" s="299" t="s">
        <v>634</v>
      </c>
      <c r="C122" s="300" t="s">
        <v>635</v>
      </c>
    </row>
    <row r="123" s="301" customFormat="true" ht="33" hidden="false" customHeight="false" outlineLevel="0" collapsed="false">
      <c r="A123" s="315"/>
      <c r="B123" s="292" t="s">
        <v>636</v>
      </c>
      <c r="C123" s="55" t="s">
        <v>637</v>
      </c>
    </row>
    <row r="124" s="301" customFormat="true" ht="23.25" hidden="false" customHeight="false" outlineLevel="0" collapsed="false">
      <c r="A124" s="315"/>
      <c r="B124" s="292" t="s">
        <v>125</v>
      </c>
      <c r="C124" s="55" t="s">
        <v>624</v>
      </c>
    </row>
    <row r="125" s="301" customFormat="true" ht="23.25" hidden="false" customHeight="false" outlineLevel="0" collapsed="false">
      <c r="A125" s="315"/>
      <c r="B125" s="292" t="s">
        <v>74</v>
      </c>
      <c r="C125" s="55" t="s">
        <v>75</v>
      </c>
    </row>
    <row r="126" s="301" customFormat="true" ht="33" hidden="false" customHeight="false" outlineLevel="0" collapsed="false">
      <c r="A126" s="315"/>
      <c r="B126" s="292" t="s">
        <v>723</v>
      </c>
      <c r="C126" s="298" t="s">
        <v>724</v>
      </c>
    </row>
    <row r="127" s="301" customFormat="true" ht="24.75" hidden="false" customHeight="true" outlineLevel="0" collapsed="false">
      <c r="A127" s="315"/>
      <c r="B127" s="292" t="s">
        <v>656</v>
      </c>
      <c r="C127" s="298" t="s">
        <v>725</v>
      </c>
    </row>
    <row r="128" s="301" customFormat="true" ht="23.25" hidden="false" customHeight="false" outlineLevel="0" collapsed="false">
      <c r="A128" s="315"/>
      <c r="B128" s="292" t="s">
        <v>726</v>
      </c>
      <c r="C128" s="298" t="s">
        <v>727</v>
      </c>
    </row>
    <row r="129" s="301" customFormat="true" ht="23.25" hidden="false" customHeight="false" outlineLevel="0" collapsed="false">
      <c r="A129" s="315"/>
      <c r="B129" s="292" t="s">
        <v>728</v>
      </c>
      <c r="C129" s="298" t="s">
        <v>729</v>
      </c>
    </row>
    <row r="130" s="301" customFormat="true" ht="23.25" hidden="false" customHeight="false" outlineLevel="0" collapsed="false">
      <c r="A130" s="315"/>
      <c r="B130" s="292" t="s">
        <v>664</v>
      </c>
      <c r="C130" s="303" t="s">
        <v>665</v>
      </c>
    </row>
    <row r="131" s="301" customFormat="true" ht="36.75" hidden="false" customHeight="true" outlineLevel="0" collapsed="false">
      <c r="A131" s="315"/>
      <c r="B131" s="292" t="s">
        <v>730</v>
      </c>
      <c r="C131" s="298" t="s">
        <v>731</v>
      </c>
    </row>
    <row r="132" s="301" customFormat="true" ht="23.25" hidden="false" customHeight="false" outlineLevel="0" collapsed="false">
      <c r="A132" s="315"/>
      <c r="B132" s="292" t="s">
        <v>732</v>
      </c>
      <c r="C132" s="323" t="s">
        <v>733</v>
      </c>
    </row>
    <row r="133" s="301" customFormat="true" ht="44.25" hidden="false" customHeight="true" outlineLevel="0" collapsed="false">
      <c r="A133" s="315"/>
      <c r="B133" s="292" t="s">
        <v>734</v>
      </c>
      <c r="C133" s="303" t="s">
        <v>735</v>
      </c>
    </row>
    <row r="134" s="301" customFormat="true" ht="26.25" hidden="false" customHeight="true" outlineLevel="0" collapsed="false">
      <c r="A134" s="315"/>
      <c r="B134" s="292" t="s">
        <v>736</v>
      </c>
      <c r="C134" s="303" t="s">
        <v>737</v>
      </c>
    </row>
    <row r="135" s="301" customFormat="true" ht="23.25" hidden="false" customHeight="true" outlineLevel="0" collapsed="false">
      <c r="A135" s="315"/>
      <c r="B135" s="292" t="s">
        <v>678</v>
      </c>
      <c r="C135" s="324" t="s">
        <v>679</v>
      </c>
    </row>
    <row r="136" s="301" customFormat="true" ht="23.25" hidden="false" customHeight="false" outlineLevel="0" collapsed="false">
      <c r="A136" s="315"/>
      <c r="B136" s="292" t="s">
        <v>686</v>
      </c>
      <c r="C136" s="325" t="s">
        <v>687</v>
      </c>
    </row>
    <row r="137" s="301" customFormat="true" ht="23.25" hidden="false" customHeight="false" outlineLevel="0" collapsed="false">
      <c r="A137" s="315"/>
      <c r="B137" s="292" t="s">
        <v>692</v>
      </c>
      <c r="C137" s="325" t="s">
        <v>693</v>
      </c>
    </row>
    <row r="138" s="301" customFormat="true" ht="48.75" hidden="false" customHeight="false" outlineLevel="0" collapsed="false">
      <c r="A138" s="315"/>
      <c r="B138" s="292" t="s">
        <v>694</v>
      </c>
      <c r="C138" s="298" t="s">
        <v>695</v>
      </c>
    </row>
    <row r="139" s="301" customFormat="true" ht="23.25" hidden="false" customHeight="true" outlineLevel="0" collapsed="false">
      <c r="A139" s="315"/>
      <c r="B139" s="288" t="s">
        <v>696</v>
      </c>
      <c r="C139" s="309" t="s">
        <v>697</v>
      </c>
    </row>
    <row r="140" s="301" customFormat="true" ht="23.25" hidden="false" customHeight="true" outlineLevel="0" collapsed="false">
      <c r="A140" s="315"/>
      <c r="B140" s="289" t="s">
        <v>698</v>
      </c>
      <c r="C140" s="310" t="s">
        <v>699</v>
      </c>
    </row>
    <row r="141" s="301" customFormat="true" ht="20.25" hidden="false" customHeight="true" outlineLevel="0" collapsed="false">
      <c r="A141" s="315"/>
      <c r="B141" s="289" t="s">
        <v>700</v>
      </c>
      <c r="C141" s="310" t="s">
        <v>701</v>
      </c>
    </row>
    <row r="142" s="301" customFormat="true" ht="23.25" hidden="false" customHeight="false" outlineLevel="0" collapsed="false">
      <c r="A142" s="315"/>
      <c r="B142" s="326" t="s">
        <v>702</v>
      </c>
      <c r="C142" s="306" t="s">
        <v>703</v>
      </c>
    </row>
    <row r="143" s="301" customFormat="true" ht="31.5" hidden="false" customHeight="false" outlineLevel="0" collapsed="false">
      <c r="A143" s="321"/>
      <c r="B143" s="289" t="s">
        <v>704</v>
      </c>
      <c r="C143" s="312" t="s">
        <v>705</v>
      </c>
    </row>
    <row r="144" s="301" customFormat="true" ht="23.25" hidden="false" customHeight="false" outlineLevel="0" collapsed="false">
      <c r="A144" s="319" t="n">
        <v>631</v>
      </c>
      <c r="B144" s="289"/>
      <c r="C144" s="18" t="s">
        <v>487</v>
      </c>
    </row>
    <row r="145" s="301" customFormat="true" ht="23.25" hidden="false" customHeight="false" outlineLevel="0" collapsed="false">
      <c r="A145" s="320"/>
      <c r="B145" s="291" t="s">
        <v>58</v>
      </c>
      <c r="C145" s="55" t="s">
        <v>119</v>
      </c>
    </row>
    <row r="146" s="301" customFormat="true" ht="23.25" hidden="false" customHeight="false" outlineLevel="0" collapsed="false">
      <c r="A146" s="315"/>
      <c r="B146" s="291" t="s">
        <v>60</v>
      </c>
      <c r="C146" s="55" t="s">
        <v>120</v>
      </c>
    </row>
    <row r="147" s="301" customFormat="true" ht="33" hidden="false" customHeight="false" outlineLevel="0" collapsed="false">
      <c r="A147" s="315"/>
      <c r="B147" s="292" t="s">
        <v>620</v>
      </c>
      <c r="C147" s="55" t="s">
        <v>621</v>
      </c>
    </row>
    <row r="148" s="301" customFormat="true" ht="33" hidden="false" customHeight="false" outlineLevel="0" collapsed="false">
      <c r="A148" s="315"/>
      <c r="B148" s="292" t="s">
        <v>622</v>
      </c>
      <c r="C148" s="55" t="s">
        <v>623</v>
      </c>
    </row>
    <row r="149" s="301" customFormat="true" ht="33" hidden="false" customHeight="false" outlineLevel="0" collapsed="false">
      <c r="A149" s="315"/>
      <c r="B149" s="292" t="s">
        <v>632</v>
      </c>
      <c r="C149" s="55" t="s">
        <v>633</v>
      </c>
    </row>
    <row r="150" s="301" customFormat="true" ht="33" hidden="false" customHeight="false" outlineLevel="0" collapsed="false">
      <c r="A150" s="315"/>
      <c r="B150" s="299" t="s">
        <v>634</v>
      </c>
      <c r="C150" s="300" t="s">
        <v>635</v>
      </c>
    </row>
    <row r="151" s="301" customFormat="true" ht="33" hidden="false" customHeight="false" outlineLevel="0" collapsed="false">
      <c r="A151" s="315"/>
      <c r="B151" s="292" t="s">
        <v>636</v>
      </c>
      <c r="C151" s="55" t="s">
        <v>637</v>
      </c>
    </row>
    <row r="152" s="301" customFormat="true" ht="23.25" hidden="false" customHeight="false" outlineLevel="0" collapsed="false">
      <c r="A152" s="315"/>
      <c r="B152" s="292" t="s">
        <v>125</v>
      </c>
      <c r="C152" s="55" t="s">
        <v>624</v>
      </c>
    </row>
    <row r="153" s="301" customFormat="true" ht="23.25" hidden="false" customHeight="false" outlineLevel="0" collapsed="false">
      <c r="A153" s="315"/>
      <c r="B153" s="292" t="s">
        <v>74</v>
      </c>
      <c r="C153" s="55" t="s">
        <v>75</v>
      </c>
    </row>
    <row r="154" s="301" customFormat="true" ht="23.25" hidden="false" customHeight="false" outlineLevel="0" collapsed="false">
      <c r="A154" s="315"/>
      <c r="B154" s="292" t="s">
        <v>738</v>
      </c>
      <c r="C154" s="55" t="s">
        <v>739</v>
      </c>
    </row>
    <row r="155" s="301" customFormat="true" ht="23.25" hidden="false" customHeight="false" outlineLevel="0" collapsed="false">
      <c r="A155" s="315"/>
      <c r="B155" s="292" t="s">
        <v>656</v>
      </c>
      <c r="C155" s="298" t="s">
        <v>725</v>
      </c>
    </row>
    <row r="156" s="301" customFormat="true" ht="23.25" hidden="false" customHeight="false" outlineLevel="0" collapsed="false">
      <c r="A156" s="315"/>
      <c r="B156" s="292" t="s">
        <v>664</v>
      </c>
      <c r="C156" s="298" t="s">
        <v>665</v>
      </c>
    </row>
    <row r="157" s="301" customFormat="true" ht="23.25" hidden="false" customHeight="false" outlineLevel="0" collapsed="false">
      <c r="A157" s="315"/>
      <c r="B157" s="292" t="s">
        <v>678</v>
      </c>
      <c r="C157" s="324" t="s">
        <v>679</v>
      </c>
    </row>
    <row r="158" s="301" customFormat="true" ht="33" hidden="false" customHeight="false" outlineLevel="0" collapsed="false">
      <c r="A158" s="315"/>
      <c r="B158" s="292" t="s">
        <v>740</v>
      </c>
      <c r="C158" s="308" t="s">
        <v>741</v>
      </c>
    </row>
    <row r="159" s="301" customFormat="true" ht="23.25" hidden="false" customHeight="false" outlineLevel="0" collapsed="false">
      <c r="A159" s="315"/>
      <c r="B159" s="292" t="s">
        <v>686</v>
      </c>
      <c r="C159" s="325" t="s">
        <v>687</v>
      </c>
    </row>
    <row r="160" s="301" customFormat="true" ht="23.25" hidden="false" customHeight="false" outlineLevel="0" collapsed="false">
      <c r="A160" s="315"/>
      <c r="B160" s="292" t="s">
        <v>692</v>
      </c>
      <c r="C160" s="325" t="s">
        <v>693</v>
      </c>
    </row>
    <row r="161" s="301" customFormat="true" ht="48.75" hidden="false" customHeight="false" outlineLevel="0" collapsed="false">
      <c r="A161" s="315"/>
      <c r="B161" s="292" t="s">
        <v>694</v>
      </c>
      <c r="C161" s="298" t="s">
        <v>695</v>
      </c>
    </row>
    <row r="162" s="301" customFormat="true" ht="23.25" hidden="false" customHeight="true" outlineLevel="0" collapsed="false">
      <c r="A162" s="315"/>
      <c r="B162" s="291" t="s">
        <v>696</v>
      </c>
      <c r="C162" s="309" t="s">
        <v>697</v>
      </c>
    </row>
    <row r="163" s="301" customFormat="true" ht="23.25" hidden="false" customHeight="true" outlineLevel="0" collapsed="false">
      <c r="A163" s="315"/>
      <c r="B163" s="292" t="s">
        <v>698</v>
      </c>
      <c r="C163" s="310" t="s">
        <v>699</v>
      </c>
    </row>
    <row r="164" s="301" customFormat="true" ht="21" hidden="false" customHeight="true" outlineLevel="0" collapsed="false">
      <c r="A164" s="315"/>
      <c r="B164" s="292" t="s">
        <v>700</v>
      </c>
      <c r="C164" s="310" t="s">
        <v>701</v>
      </c>
    </row>
    <row r="165" s="301" customFormat="true" ht="23.25" hidden="false" customHeight="false" outlineLevel="0" collapsed="false">
      <c r="A165" s="315"/>
      <c r="B165" s="305" t="s">
        <v>702</v>
      </c>
      <c r="C165" s="306" t="s">
        <v>703</v>
      </c>
    </row>
    <row r="166" s="301" customFormat="true" ht="31.5" hidden="false" customHeight="false" outlineLevel="0" collapsed="false">
      <c r="A166" s="321"/>
      <c r="B166" s="292" t="s">
        <v>704</v>
      </c>
      <c r="C166" s="312" t="s">
        <v>705</v>
      </c>
    </row>
    <row r="167" s="301" customFormat="true" ht="23.25" hidden="false" customHeight="false" outlineLevel="0" collapsed="false">
      <c r="A167" s="41" t="n">
        <v>633</v>
      </c>
      <c r="B167" s="289"/>
      <c r="C167" s="294" t="s">
        <v>522</v>
      </c>
    </row>
    <row r="168" s="301" customFormat="true" ht="23.25" hidden="false" customHeight="false" outlineLevel="0" collapsed="false">
      <c r="A168" s="320"/>
      <c r="B168" s="288" t="s">
        <v>58</v>
      </c>
      <c r="C168" s="55" t="s">
        <v>119</v>
      </c>
    </row>
    <row r="169" s="301" customFormat="true" ht="23.25" hidden="false" customHeight="false" outlineLevel="0" collapsed="false">
      <c r="A169" s="315"/>
      <c r="B169" s="288" t="s">
        <v>60</v>
      </c>
      <c r="C169" s="55" t="s">
        <v>120</v>
      </c>
    </row>
    <row r="170" s="301" customFormat="true" ht="33" hidden="false" customHeight="false" outlineLevel="0" collapsed="false">
      <c r="A170" s="327"/>
      <c r="B170" s="289" t="s">
        <v>620</v>
      </c>
      <c r="C170" s="55" t="s">
        <v>621</v>
      </c>
    </row>
    <row r="171" s="301" customFormat="true" ht="33" hidden="false" customHeight="false" outlineLevel="0" collapsed="false">
      <c r="A171" s="327"/>
      <c r="B171" s="289" t="s">
        <v>622</v>
      </c>
      <c r="C171" s="55" t="s">
        <v>623</v>
      </c>
    </row>
    <row r="172" s="301" customFormat="true" ht="33" hidden="false" customHeight="false" outlineLevel="0" collapsed="false">
      <c r="A172" s="315"/>
      <c r="B172" s="289" t="s">
        <v>632</v>
      </c>
      <c r="C172" s="55" t="s">
        <v>633</v>
      </c>
    </row>
    <row r="173" s="301" customFormat="true" ht="33" hidden="false" customHeight="false" outlineLevel="0" collapsed="false">
      <c r="A173" s="315"/>
      <c r="B173" s="299" t="s">
        <v>634</v>
      </c>
      <c r="C173" s="300" t="s">
        <v>635</v>
      </c>
    </row>
    <row r="174" s="301" customFormat="true" ht="33" hidden="false" customHeight="false" outlineLevel="0" collapsed="false">
      <c r="A174" s="315"/>
      <c r="B174" s="292" t="s">
        <v>636</v>
      </c>
      <c r="C174" s="55" t="s">
        <v>637</v>
      </c>
    </row>
    <row r="175" s="301" customFormat="true" ht="23.25" hidden="false" customHeight="false" outlineLevel="0" collapsed="false">
      <c r="A175" s="315"/>
      <c r="B175" s="292" t="s">
        <v>125</v>
      </c>
      <c r="C175" s="55" t="s">
        <v>624</v>
      </c>
    </row>
    <row r="176" s="301" customFormat="true" ht="23.25" hidden="false" customHeight="false" outlineLevel="0" collapsed="false">
      <c r="A176" s="315"/>
      <c r="B176" s="292" t="s">
        <v>74</v>
      </c>
      <c r="C176" s="55" t="s">
        <v>75</v>
      </c>
    </row>
    <row r="177" s="301" customFormat="true" ht="23.25" hidden="false" customHeight="false" outlineLevel="0" collapsed="false">
      <c r="A177" s="315"/>
      <c r="B177" s="292" t="s">
        <v>656</v>
      </c>
      <c r="C177" s="298" t="s">
        <v>725</v>
      </c>
    </row>
    <row r="178" s="301" customFormat="true" ht="21.75" hidden="false" customHeight="true" outlineLevel="0" collapsed="false">
      <c r="A178" s="315"/>
      <c r="B178" s="292" t="s">
        <v>664</v>
      </c>
      <c r="C178" s="298" t="s">
        <v>665</v>
      </c>
    </row>
    <row r="179" s="301" customFormat="true" ht="23.25" hidden="false" customHeight="false" outlineLevel="0" collapsed="false">
      <c r="A179" s="315"/>
      <c r="B179" s="292" t="s">
        <v>678</v>
      </c>
      <c r="C179" s="324" t="s">
        <v>679</v>
      </c>
    </row>
    <row r="180" s="301" customFormat="true" ht="23.25" hidden="false" customHeight="false" outlineLevel="0" collapsed="false">
      <c r="A180" s="315"/>
      <c r="B180" s="292" t="s">
        <v>686</v>
      </c>
      <c r="C180" s="325" t="s">
        <v>687</v>
      </c>
    </row>
    <row r="181" s="301" customFormat="true" ht="23.25" hidden="false" customHeight="false" outlineLevel="0" collapsed="false">
      <c r="A181" s="315"/>
      <c r="B181" s="292" t="s">
        <v>692</v>
      </c>
      <c r="C181" s="325" t="s">
        <v>693</v>
      </c>
    </row>
    <row r="182" s="301" customFormat="true" ht="48.75" hidden="false" customHeight="false" outlineLevel="0" collapsed="false">
      <c r="A182" s="315"/>
      <c r="B182" s="292" t="s">
        <v>694</v>
      </c>
      <c r="C182" s="298" t="s">
        <v>695</v>
      </c>
    </row>
    <row r="183" s="301" customFormat="true" ht="23.25" hidden="false" customHeight="true" outlineLevel="0" collapsed="false">
      <c r="A183" s="315"/>
      <c r="B183" s="288" t="s">
        <v>696</v>
      </c>
      <c r="C183" s="309" t="s">
        <v>697</v>
      </c>
    </row>
    <row r="184" s="301" customFormat="true" ht="23.25" hidden="false" customHeight="true" outlineLevel="0" collapsed="false">
      <c r="A184" s="315"/>
      <c r="B184" s="289" t="s">
        <v>698</v>
      </c>
      <c r="C184" s="310" t="s">
        <v>699</v>
      </c>
    </row>
    <row r="185" s="301" customFormat="true" ht="19.5" hidden="false" customHeight="true" outlineLevel="0" collapsed="false">
      <c r="A185" s="315"/>
      <c r="B185" s="289" t="s">
        <v>700</v>
      </c>
      <c r="C185" s="310" t="s">
        <v>701</v>
      </c>
    </row>
    <row r="186" s="301" customFormat="true" ht="23.25" hidden="false" customHeight="false" outlineLevel="0" collapsed="false">
      <c r="A186" s="315"/>
      <c r="B186" s="326" t="s">
        <v>702</v>
      </c>
      <c r="C186" s="306" t="s">
        <v>703</v>
      </c>
    </row>
    <row r="187" s="301" customFormat="true" ht="31.5" hidden="false" customHeight="false" outlineLevel="0" collapsed="false">
      <c r="A187" s="321"/>
      <c r="B187" s="289" t="s">
        <v>704</v>
      </c>
      <c r="C187" s="312" t="s">
        <v>705</v>
      </c>
    </row>
    <row r="188" s="301" customFormat="true" ht="23.25" hidden="false" customHeight="false" outlineLevel="0" collapsed="false">
      <c r="A188" s="328" t="n">
        <v>670</v>
      </c>
      <c r="B188" s="289"/>
      <c r="C188" s="67" t="s">
        <v>742</v>
      </c>
    </row>
    <row r="189" s="301" customFormat="true" ht="23.25" hidden="false" customHeight="false" outlineLevel="0" collapsed="false">
      <c r="A189" s="297"/>
      <c r="B189" s="291" t="s">
        <v>60</v>
      </c>
      <c r="C189" s="55" t="s">
        <v>120</v>
      </c>
    </row>
    <row r="190" s="301" customFormat="true" ht="23.25" hidden="false" customHeight="false" outlineLevel="0" collapsed="false">
      <c r="A190" s="297"/>
      <c r="B190" s="292" t="s">
        <v>743</v>
      </c>
      <c r="C190" s="55" t="s">
        <v>744</v>
      </c>
    </row>
    <row r="191" s="301" customFormat="true" ht="33" hidden="false" customHeight="false" outlineLevel="0" collapsed="false">
      <c r="A191" s="297"/>
      <c r="B191" s="292" t="s">
        <v>620</v>
      </c>
      <c r="C191" s="55" t="s">
        <v>621</v>
      </c>
    </row>
    <row r="192" s="301" customFormat="true" ht="33" hidden="false" customHeight="false" outlineLevel="0" collapsed="false">
      <c r="A192" s="297"/>
      <c r="B192" s="292" t="s">
        <v>622</v>
      </c>
      <c r="C192" s="55" t="s">
        <v>623</v>
      </c>
    </row>
    <row r="193" s="301" customFormat="true" ht="33" hidden="false" customHeight="false" outlineLevel="0" collapsed="false">
      <c r="A193" s="297"/>
      <c r="B193" s="292" t="s">
        <v>632</v>
      </c>
      <c r="C193" s="55" t="s">
        <v>633</v>
      </c>
    </row>
    <row r="194" s="301" customFormat="true" ht="33" hidden="false" customHeight="false" outlineLevel="0" collapsed="false">
      <c r="A194" s="297"/>
      <c r="B194" s="299" t="s">
        <v>634</v>
      </c>
      <c r="C194" s="300" t="s">
        <v>635</v>
      </c>
    </row>
    <row r="195" s="301" customFormat="true" ht="33" hidden="false" customHeight="false" outlineLevel="0" collapsed="false">
      <c r="A195" s="297"/>
      <c r="B195" s="292" t="s">
        <v>636</v>
      </c>
      <c r="C195" s="55" t="s">
        <v>637</v>
      </c>
    </row>
    <row r="196" s="301" customFormat="true" ht="23.25" hidden="false" customHeight="false" outlineLevel="0" collapsed="false">
      <c r="A196" s="297"/>
      <c r="B196" s="292" t="s">
        <v>125</v>
      </c>
      <c r="C196" s="55" t="s">
        <v>624</v>
      </c>
    </row>
    <row r="197" s="301" customFormat="true" ht="23.25" hidden="false" customHeight="false" outlineLevel="0" collapsed="false">
      <c r="A197" s="297"/>
      <c r="B197" s="292" t="s">
        <v>74</v>
      </c>
      <c r="C197" s="55" t="s">
        <v>75</v>
      </c>
    </row>
    <row r="198" s="301" customFormat="true" ht="23.25" hidden="false" customHeight="false" outlineLevel="0" collapsed="false">
      <c r="A198" s="297"/>
      <c r="B198" s="292" t="s">
        <v>745</v>
      </c>
      <c r="C198" s="55" t="s">
        <v>746</v>
      </c>
    </row>
    <row r="199" s="301" customFormat="true" ht="27" hidden="false" customHeight="true" outlineLevel="0" collapsed="false">
      <c r="A199" s="297"/>
      <c r="B199" s="292" t="s">
        <v>747</v>
      </c>
      <c r="C199" s="55" t="s">
        <v>748</v>
      </c>
    </row>
    <row r="200" s="301" customFormat="true" ht="23.25" hidden="false" customHeight="false" outlineLevel="0" collapsed="false">
      <c r="A200" s="297"/>
      <c r="B200" s="292" t="s">
        <v>749</v>
      </c>
      <c r="C200" s="55" t="s">
        <v>750</v>
      </c>
    </row>
    <row r="201" s="301" customFormat="true" ht="23.25" hidden="false" customHeight="false" outlineLevel="0" collapsed="false">
      <c r="A201" s="297"/>
      <c r="B201" s="292" t="s">
        <v>78</v>
      </c>
      <c r="C201" s="55" t="s">
        <v>751</v>
      </c>
    </row>
    <row r="202" s="301" customFormat="true" ht="23.25" hidden="false" customHeight="false" outlineLevel="0" collapsed="false">
      <c r="A202" s="297"/>
      <c r="B202" s="292" t="s">
        <v>80</v>
      </c>
      <c r="C202" s="55" t="s">
        <v>752</v>
      </c>
    </row>
    <row r="203" s="301" customFormat="true" ht="23.25" hidden="false" customHeight="false" outlineLevel="0" collapsed="false">
      <c r="A203" s="297"/>
      <c r="B203" s="292" t="s">
        <v>753</v>
      </c>
      <c r="C203" s="55" t="s">
        <v>754</v>
      </c>
    </row>
    <row r="204" s="301" customFormat="true" ht="23.25" hidden="false" customHeight="false" outlineLevel="0" collapsed="false">
      <c r="A204" s="297"/>
      <c r="B204" s="292" t="s">
        <v>755</v>
      </c>
      <c r="C204" s="55" t="s">
        <v>756</v>
      </c>
    </row>
    <row r="205" s="301" customFormat="true" ht="23.25" hidden="false" customHeight="false" outlineLevel="0" collapsed="false">
      <c r="A205" s="297"/>
      <c r="B205" s="291" t="s">
        <v>757</v>
      </c>
      <c r="C205" s="296" t="s">
        <v>758</v>
      </c>
    </row>
    <row r="206" s="301" customFormat="true" ht="23.25" hidden="false" customHeight="false" outlineLevel="0" collapsed="false">
      <c r="A206" s="297"/>
      <c r="B206" s="292" t="s">
        <v>640</v>
      </c>
      <c r="C206" s="55" t="s">
        <v>641</v>
      </c>
    </row>
    <row r="207" s="301" customFormat="true" ht="23.25" hidden="false" customHeight="false" outlineLevel="0" collapsed="false">
      <c r="A207" s="297"/>
      <c r="B207" s="292" t="s">
        <v>656</v>
      </c>
      <c r="C207" s="55" t="s">
        <v>725</v>
      </c>
    </row>
    <row r="208" s="301" customFormat="true" ht="23.25" hidden="false" customHeight="false" outlineLevel="0" collapsed="false">
      <c r="A208" s="297"/>
      <c r="B208" s="292" t="s">
        <v>664</v>
      </c>
      <c r="C208" s="55" t="s">
        <v>665</v>
      </c>
    </row>
    <row r="209" s="301" customFormat="true" ht="23.25" hidden="false" customHeight="false" outlineLevel="0" collapsed="false">
      <c r="A209" s="297"/>
      <c r="B209" s="292" t="s">
        <v>678</v>
      </c>
      <c r="C209" s="55" t="s">
        <v>679</v>
      </c>
    </row>
    <row r="210" customFormat="false" ht="48.75" hidden="false" customHeight="false" outlineLevel="0" collapsed="false">
      <c r="A210" s="297"/>
      <c r="B210" s="292" t="s">
        <v>759</v>
      </c>
      <c r="C210" s="55" t="s">
        <v>760</v>
      </c>
    </row>
    <row r="211" customFormat="false" ht="23.25" hidden="false" customHeight="false" outlineLevel="0" collapsed="false">
      <c r="A211" s="297"/>
      <c r="B211" s="292" t="s">
        <v>686</v>
      </c>
      <c r="C211" s="55" t="s">
        <v>687</v>
      </c>
    </row>
    <row r="212" customFormat="false" ht="23.25" hidden="false" customHeight="false" outlineLevel="0" collapsed="false">
      <c r="A212" s="297"/>
      <c r="B212" s="292" t="s">
        <v>761</v>
      </c>
      <c r="C212" s="55" t="s">
        <v>762</v>
      </c>
    </row>
    <row r="213" customFormat="false" ht="23.25" hidden="false" customHeight="false" outlineLevel="0" collapsed="false">
      <c r="A213" s="297"/>
      <c r="B213" s="292" t="s">
        <v>763</v>
      </c>
      <c r="C213" s="55" t="s">
        <v>764</v>
      </c>
    </row>
    <row r="214" customFormat="false" ht="23.25" hidden="false" customHeight="false" outlineLevel="0" collapsed="false">
      <c r="A214" s="297"/>
      <c r="B214" s="292" t="s">
        <v>765</v>
      </c>
      <c r="C214" s="55" t="s">
        <v>766</v>
      </c>
    </row>
    <row r="215" customFormat="false" ht="23.25" hidden="false" customHeight="false" outlineLevel="0" collapsed="false">
      <c r="A215" s="297"/>
      <c r="B215" s="292" t="s">
        <v>692</v>
      </c>
      <c r="C215" s="55" t="s">
        <v>693</v>
      </c>
    </row>
    <row r="216" customFormat="false" ht="48.75" hidden="false" customHeight="false" outlineLevel="0" collapsed="false">
      <c r="A216" s="297"/>
      <c r="B216" s="292" t="s">
        <v>694</v>
      </c>
      <c r="C216" s="55" t="s">
        <v>695</v>
      </c>
    </row>
    <row r="217" customFormat="false" ht="23.25" hidden="false" customHeight="true" outlineLevel="0" collapsed="false">
      <c r="A217" s="329"/>
      <c r="B217" s="291" t="s">
        <v>696</v>
      </c>
      <c r="C217" s="309" t="s">
        <v>697</v>
      </c>
    </row>
    <row r="218" customFormat="false" ht="23.25" hidden="false" customHeight="true" outlineLevel="0" collapsed="false">
      <c r="A218" s="329"/>
      <c r="B218" s="292" t="s">
        <v>698</v>
      </c>
      <c r="C218" s="310" t="s">
        <v>699</v>
      </c>
    </row>
    <row r="219" customFormat="false" ht="23.25" hidden="false" customHeight="true" outlineLevel="0" collapsed="false">
      <c r="A219" s="329"/>
      <c r="B219" s="292" t="s">
        <v>700</v>
      </c>
      <c r="C219" s="310" t="s">
        <v>701</v>
      </c>
    </row>
    <row r="220" customFormat="false" ht="23.25" hidden="false" customHeight="false" outlineLevel="0" collapsed="false">
      <c r="A220" s="329"/>
      <c r="B220" s="305" t="s">
        <v>702</v>
      </c>
      <c r="C220" s="306" t="s">
        <v>703</v>
      </c>
    </row>
    <row r="221" customFormat="false" ht="31.5" hidden="false" customHeight="false" outlineLevel="0" collapsed="false">
      <c r="A221" s="330"/>
      <c r="B221" s="292" t="s">
        <v>704</v>
      </c>
      <c r="C221" s="312" t="s">
        <v>705</v>
      </c>
    </row>
  </sheetData>
  <mergeCells count="3">
    <mergeCell ref="A8:C8"/>
    <mergeCell ref="B58:B59"/>
    <mergeCell ref="C58:C59"/>
  </mergeCells>
  <printOptions headings="false" gridLines="false" gridLinesSet="true" horizontalCentered="false" verticalCentered="false"/>
  <pageMargins left="0.984027777777778" right="0.39375" top="0.984027777777778" bottom="0.39375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" width="17.42"/>
    <col collapsed="false" customWidth="true" hidden="false" outlineLevel="0" max="2" min="2" style="44" width="31.28"/>
    <col collapsed="false" customWidth="true" hidden="false" outlineLevel="0" max="3" min="3" style="44" width="76.28"/>
    <col collapsed="false" customWidth="false" hidden="false" outlineLevel="0" max="257" min="4" style="44" width="9.14"/>
  </cols>
  <sheetData>
    <row r="1" customFormat="false" ht="16.5" hidden="false" customHeight="true" outlineLevel="0" collapsed="false">
      <c r="A1" s="2"/>
      <c r="C1" s="2" t="s">
        <v>767</v>
      </c>
    </row>
    <row r="2" customFormat="false" ht="16.5" hidden="false" customHeight="true" outlineLevel="0" collapsed="false">
      <c r="A2" s="2"/>
      <c r="C2" s="2" t="s">
        <v>768</v>
      </c>
    </row>
    <row r="3" customFormat="false" ht="16.5" hidden="false" customHeight="true" outlineLevel="0" collapsed="false">
      <c r="A3" s="2"/>
      <c r="C3" s="2" t="s">
        <v>769</v>
      </c>
    </row>
    <row r="4" customFormat="false" ht="16.5" hidden="false" customHeight="true" outlineLevel="0" collapsed="false">
      <c r="A4" s="2"/>
      <c r="C4" s="2" t="s">
        <v>770</v>
      </c>
    </row>
    <row r="5" customFormat="false" ht="15.75" hidden="false" customHeight="false" outlineLevel="0" collapsed="false">
      <c r="C5" s="331"/>
    </row>
    <row r="7" customFormat="false" ht="15.75" hidden="false" customHeight="false" outlineLevel="0" collapsed="false">
      <c r="A7" s="332" t="s">
        <v>771</v>
      </c>
      <c r="B7" s="332"/>
      <c r="C7" s="332"/>
    </row>
    <row r="8" customFormat="false" ht="15.75" hidden="false" customHeight="false" outlineLevel="0" collapsed="false">
      <c r="A8" s="332" t="s">
        <v>772</v>
      </c>
      <c r="B8" s="332"/>
      <c r="C8" s="332"/>
    </row>
    <row r="9" customFormat="false" ht="15.75" hidden="false" customHeight="false" outlineLevel="0" collapsed="false">
      <c r="A9" s="333"/>
    </row>
    <row r="10" customFormat="false" ht="15.75" hidden="false" customHeight="true" outlineLevel="0" collapsed="false">
      <c r="A10" s="334"/>
      <c r="B10" s="334"/>
      <c r="C10" s="335"/>
    </row>
    <row r="11" customFormat="false" ht="47.25" hidden="false" customHeight="false" outlineLevel="0" collapsed="false">
      <c r="A11" s="336" t="s">
        <v>773</v>
      </c>
      <c r="B11" s="337" t="s">
        <v>774</v>
      </c>
      <c r="C11" s="336" t="s">
        <v>775</v>
      </c>
    </row>
    <row r="12" customFormat="false" ht="22.5" hidden="false" customHeight="true" outlineLevel="0" collapsed="false">
      <c r="A12" s="338" t="n">
        <v>1</v>
      </c>
      <c r="B12" s="338" t="n">
        <v>2</v>
      </c>
      <c r="C12" s="339" t="n">
        <v>3</v>
      </c>
    </row>
    <row r="13" customFormat="false" ht="22.5" hidden="false" customHeight="true" outlineLevel="0" collapsed="false">
      <c r="A13" s="340" t="n">
        <v>624</v>
      </c>
      <c r="B13" s="338"/>
      <c r="C13" s="241" t="s">
        <v>411</v>
      </c>
    </row>
    <row r="14" customFormat="false" ht="40.5" hidden="false" customHeight="true" outlineLevel="0" collapsed="false">
      <c r="A14" s="338"/>
      <c r="B14" s="338" t="s">
        <v>776</v>
      </c>
      <c r="C14" s="252" t="s">
        <v>568</v>
      </c>
    </row>
    <row r="15" s="342" customFormat="true" ht="22.5" hidden="false" customHeight="true" outlineLevel="0" collapsed="false">
      <c r="A15" s="336" t="n">
        <v>670</v>
      </c>
      <c r="B15" s="341"/>
      <c r="C15" s="67" t="s">
        <v>742</v>
      </c>
    </row>
    <row r="16" s="342" customFormat="true" ht="31.5" hidden="false" customHeight="false" outlineLevel="0" collapsed="false">
      <c r="A16" s="341"/>
      <c r="B16" s="343" t="s">
        <v>777</v>
      </c>
      <c r="C16" s="344" t="s">
        <v>778</v>
      </c>
    </row>
    <row r="17" s="342" customFormat="true" ht="31.5" hidden="false" customHeight="false" outlineLevel="0" collapsed="false">
      <c r="A17" s="344"/>
      <c r="B17" s="343" t="s">
        <v>779</v>
      </c>
      <c r="C17" s="344" t="s">
        <v>566</v>
      </c>
    </row>
    <row r="18" s="342" customFormat="true" ht="15.75" hidden="false" customHeight="false" outlineLevel="0" collapsed="false"/>
    <row r="19" s="342" customFormat="true" ht="15.75" hidden="false" customHeight="false" outlineLevel="0" collapsed="false"/>
    <row r="20" s="342" customFormat="true" ht="15.75" hidden="false" customHeight="false" outlineLevel="0" collapsed="false"/>
    <row r="21" s="342" customFormat="true" ht="15.75" hidden="false" customHeight="false" outlineLevel="0" collapsed="false"/>
    <row r="22" s="342" customFormat="true" ht="15.75" hidden="false" customHeight="false" outlineLevel="0" collapsed="false"/>
    <row r="23" s="342" customFormat="true" ht="15.75" hidden="false" customHeight="false" outlineLevel="0" collapsed="false"/>
    <row r="24" s="342" customFormat="true" ht="15.75" hidden="false" customHeight="false" outlineLevel="0" collapsed="false"/>
    <row r="25" s="342" customFormat="true" ht="15.75" hidden="false" customHeight="false" outlineLevel="0" collapsed="false"/>
    <row r="26" s="342" customFormat="true" ht="15.75" hidden="false" customHeight="false" outlineLevel="0" collapsed="false"/>
    <row r="27" s="342" customFormat="true" ht="15.75" hidden="false" customHeight="false" outlineLevel="0" collapsed="false"/>
    <row r="28" s="342" customFormat="true" ht="15.75" hidden="false" customHeight="false" outlineLevel="0" collapsed="false"/>
    <row r="29" s="342" customFormat="true" ht="15.75" hidden="false" customHeight="false" outlineLevel="0" collapsed="false"/>
    <row r="30" s="342" customFormat="true" ht="15.75" hidden="false" customHeight="false" outlineLevel="0" collapsed="false"/>
    <row r="31" s="342" customFormat="true" ht="15.75" hidden="false" customHeight="false" outlineLevel="0" collapsed="false"/>
    <row r="32" s="342" customFormat="true" ht="15.75" hidden="false" customHeight="false" outlineLevel="0" collapsed="false"/>
    <row r="33" s="342" customFormat="true" ht="15.75" hidden="false" customHeight="false" outlineLevel="0" collapsed="false"/>
    <row r="34" s="342" customFormat="true" ht="15.75" hidden="false" customHeight="false" outlineLevel="0" collapsed="false"/>
    <row r="35" s="342" customFormat="true" ht="15.75" hidden="false" customHeight="false" outlineLevel="0" collapsed="false"/>
  </sheetData>
  <mergeCells count="3">
    <mergeCell ref="A7:C7"/>
    <mergeCell ref="A8:C8"/>
    <mergeCell ref="A10:B10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64.84"/>
    <col collapsed="false" customWidth="true" hidden="false" outlineLevel="0" max="3" min="3" style="0" width="25.41"/>
  </cols>
  <sheetData>
    <row r="1" customFormat="false" ht="15.75" hidden="false" customHeight="false" outlineLevel="0" collapsed="false">
      <c r="A1" s="44"/>
      <c r="B1" s="44"/>
      <c r="C1" s="5" t="s">
        <v>780</v>
      </c>
    </row>
    <row r="2" customFormat="false" ht="15.75" hidden="false" customHeight="false" outlineLevel="0" collapsed="false">
      <c r="A2" s="345"/>
      <c r="B2" s="345"/>
      <c r="C2" s="5" t="s">
        <v>1</v>
      </c>
      <c r="D2" s="346"/>
    </row>
    <row r="3" customFormat="false" ht="15.75" hidden="false" customHeight="false" outlineLevel="0" collapsed="false">
      <c r="A3" s="345"/>
      <c r="B3" s="345"/>
      <c r="C3" s="5" t="s">
        <v>2</v>
      </c>
      <c r="D3" s="346"/>
    </row>
    <row r="4" customFormat="false" ht="15.75" hidden="false" customHeight="false" outlineLevel="0" collapsed="false">
      <c r="A4" s="345"/>
      <c r="B4" s="345"/>
      <c r="C4" s="2" t="s">
        <v>105</v>
      </c>
      <c r="D4" s="346"/>
    </row>
    <row r="5" customFormat="false" ht="15.75" hidden="false" customHeight="false" outlineLevel="0" collapsed="false">
      <c r="A5" s="345"/>
      <c r="B5" s="345"/>
      <c r="C5" s="2"/>
      <c r="D5" s="346"/>
    </row>
    <row r="6" customFormat="false" ht="15.75" hidden="false" customHeight="false" outlineLevel="0" collapsed="false">
      <c r="A6" s="345"/>
      <c r="B6" s="345"/>
      <c r="C6" s="2"/>
      <c r="D6" s="346"/>
    </row>
    <row r="7" customFormat="false" ht="44.25" hidden="false" customHeight="true" outlineLevel="0" collapsed="false">
      <c r="A7" s="347" t="s">
        <v>781</v>
      </c>
      <c r="B7" s="347"/>
      <c r="C7" s="347"/>
      <c r="D7" s="346"/>
    </row>
    <row r="8" customFormat="false" ht="15.75" hidden="false" customHeight="false" outlineLevel="0" collapsed="false">
      <c r="A8" s="348" t="s">
        <v>782</v>
      </c>
      <c r="B8" s="345"/>
      <c r="C8" s="345" t="s">
        <v>5</v>
      </c>
      <c r="D8" s="346"/>
    </row>
    <row r="9" customFormat="false" ht="24" hidden="false" customHeight="true" outlineLevel="0" collapsed="false">
      <c r="A9" s="49" t="s">
        <v>783</v>
      </c>
      <c r="B9" s="336" t="s">
        <v>784</v>
      </c>
      <c r="C9" s="336" t="s">
        <v>785</v>
      </c>
    </row>
    <row r="10" customFormat="false" ht="12.75" hidden="false" customHeight="false" outlineLevel="0" collapsed="false">
      <c r="A10" s="49"/>
      <c r="B10" s="336"/>
      <c r="C10" s="336"/>
    </row>
    <row r="11" customFormat="false" ht="15.75" hidden="false" customHeight="false" outlineLevel="0" collapsed="false">
      <c r="A11" s="50" t="n">
        <v>1</v>
      </c>
      <c r="B11" s="50" t="n">
        <v>2</v>
      </c>
      <c r="C11" s="50" t="n">
        <v>3</v>
      </c>
    </row>
    <row r="12" customFormat="false" ht="47.25" hidden="false" customHeight="false" outlineLevel="0" collapsed="false">
      <c r="A12" s="349" t="s">
        <v>786</v>
      </c>
      <c r="B12" s="350" t="s">
        <v>787</v>
      </c>
      <c r="C12" s="336"/>
    </row>
    <row r="13" customFormat="false" ht="32.1" hidden="false" customHeight="true" outlineLevel="0" collapsed="false">
      <c r="A13" s="351"/>
      <c r="B13" s="352" t="s">
        <v>788</v>
      </c>
      <c r="C13" s="353" t="n">
        <v>0</v>
      </c>
    </row>
    <row r="14" customFormat="false" ht="32.1" hidden="false" customHeight="true" outlineLevel="0" collapsed="false">
      <c r="A14" s="351"/>
      <c r="B14" s="352" t="s">
        <v>789</v>
      </c>
      <c r="C14" s="353" t="n">
        <v>0</v>
      </c>
    </row>
    <row r="15" customFormat="false" ht="32.1" hidden="false" customHeight="true" outlineLevel="0" collapsed="false">
      <c r="A15" s="351"/>
      <c r="B15" s="352" t="s">
        <v>790</v>
      </c>
      <c r="C15" s="353" t="n">
        <v>0</v>
      </c>
    </row>
    <row r="16" customFormat="false" ht="32.1" hidden="false" customHeight="true" outlineLevel="0" collapsed="false">
      <c r="A16" s="351"/>
      <c r="B16" s="352" t="s">
        <v>791</v>
      </c>
      <c r="C16" s="353" t="n">
        <v>0</v>
      </c>
    </row>
    <row r="17" customFormat="false" ht="15.75" hidden="false" customHeight="false" outlineLevel="0" collapsed="false">
      <c r="A17" s="351"/>
      <c r="B17" s="354"/>
      <c r="C17" s="355"/>
    </row>
    <row r="18" customFormat="false" ht="47.25" hidden="false" customHeight="false" outlineLevel="0" collapsed="false">
      <c r="A18" s="349" t="s">
        <v>792</v>
      </c>
      <c r="B18" s="350" t="s">
        <v>793</v>
      </c>
      <c r="C18" s="355"/>
    </row>
    <row r="19" customFormat="false" ht="32.1" hidden="false" customHeight="true" outlineLevel="0" collapsed="false">
      <c r="A19" s="351"/>
      <c r="B19" s="352" t="s">
        <v>788</v>
      </c>
      <c r="C19" s="356" t="n">
        <v>0</v>
      </c>
    </row>
    <row r="20" customFormat="false" ht="32.1" hidden="false" customHeight="true" outlineLevel="0" collapsed="false">
      <c r="A20" s="351"/>
      <c r="B20" s="352" t="s">
        <v>789</v>
      </c>
      <c r="C20" s="356" t="n">
        <v>0</v>
      </c>
    </row>
    <row r="21" customFormat="false" ht="32.1" hidden="false" customHeight="true" outlineLevel="0" collapsed="false">
      <c r="A21" s="351"/>
      <c r="B21" s="352" t="s">
        <v>790</v>
      </c>
      <c r="C21" s="356" t="n">
        <v>0</v>
      </c>
    </row>
    <row r="22" customFormat="false" ht="32.1" hidden="false" customHeight="true" outlineLevel="0" collapsed="false">
      <c r="A22" s="351"/>
      <c r="B22" s="352" t="s">
        <v>791</v>
      </c>
      <c r="C22" s="356" t="n">
        <v>0</v>
      </c>
    </row>
  </sheetData>
  <mergeCells count="4">
    <mergeCell ref="A7:C7"/>
    <mergeCell ref="A9:A10"/>
    <mergeCell ref="B9:B10"/>
    <mergeCell ref="C9:C1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2.56"/>
    <col collapsed="false" customWidth="true" hidden="false" outlineLevel="0" max="3" min="3" style="0" width="15.28"/>
    <col collapsed="false" customWidth="true" hidden="false" outlineLevel="0" max="4" min="4" style="0" width="14.85"/>
  </cols>
  <sheetData>
    <row r="1" customFormat="false" ht="15.75" hidden="false" customHeight="false" outlineLevel="0" collapsed="false">
      <c r="A1" s="44"/>
      <c r="B1" s="44"/>
      <c r="C1" s="5" t="s">
        <v>794</v>
      </c>
      <c r="D1" s="44"/>
    </row>
    <row r="2" customFormat="false" ht="15.75" hidden="false" customHeight="false" outlineLevel="0" collapsed="false">
      <c r="A2" s="345"/>
      <c r="B2" s="345"/>
      <c r="C2" s="5" t="s">
        <v>1</v>
      </c>
      <c r="D2" s="357"/>
    </row>
    <row r="3" customFormat="false" ht="15.75" hidden="false" customHeight="false" outlineLevel="0" collapsed="false">
      <c r="A3" s="345"/>
      <c r="B3" s="345"/>
      <c r="C3" s="5" t="s">
        <v>2</v>
      </c>
      <c r="D3" s="357"/>
    </row>
    <row r="4" customFormat="false" ht="15.75" hidden="false" customHeight="false" outlineLevel="0" collapsed="false">
      <c r="A4" s="345"/>
      <c r="B4" s="345"/>
      <c r="C4" s="2" t="s">
        <v>105</v>
      </c>
      <c r="D4" s="357"/>
    </row>
    <row r="5" customFormat="false" ht="15.75" hidden="false" customHeight="false" outlineLevel="0" collapsed="false">
      <c r="A5" s="345"/>
      <c r="B5" s="345"/>
      <c r="C5" s="2"/>
      <c r="D5" s="357"/>
    </row>
    <row r="6" customFormat="false" ht="44.25" hidden="false" customHeight="true" outlineLevel="0" collapsed="false">
      <c r="A6" s="347" t="s">
        <v>795</v>
      </c>
      <c r="B6" s="347"/>
      <c r="C6" s="347"/>
      <c r="D6" s="347"/>
    </row>
    <row r="7" customFormat="false" ht="15.75" hidden="false" customHeight="false" outlineLevel="0" collapsed="false">
      <c r="A7" s="348" t="s">
        <v>782</v>
      </c>
      <c r="B7" s="345"/>
      <c r="C7" s="345"/>
      <c r="D7" s="357" t="s">
        <v>5</v>
      </c>
    </row>
    <row r="8" customFormat="false" ht="19.5" hidden="false" customHeight="true" outlineLevel="0" collapsed="false">
      <c r="A8" s="49" t="s">
        <v>783</v>
      </c>
      <c r="B8" s="336" t="s">
        <v>784</v>
      </c>
      <c r="C8" s="49" t="s">
        <v>785</v>
      </c>
      <c r="D8" s="49"/>
    </row>
    <row r="9" customFormat="false" ht="24" hidden="false" customHeight="true" outlineLevel="0" collapsed="false">
      <c r="A9" s="49"/>
      <c r="B9" s="336"/>
      <c r="C9" s="358" t="s">
        <v>95</v>
      </c>
      <c r="D9" s="358" t="s">
        <v>96</v>
      </c>
    </row>
    <row r="10" customFormat="false" ht="15.75" hidden="false" customHeight="true" outlineLevel="0" collapsed="false">
      <c r="A10" s="51" t="n">
        <v>1</v>
      </c>
      <c r="B10" s="51" t="n">
        <v>2</v>
      </c>
      <c r="C10" s="51" t="n">
        <v>3</v>
      </c>
      <c r="D10" s="359" t="n">
        <v>4</v>
      </c>
    </row>
    <row r="11" customFormat="false" ht="47.25" hidden="false" customHeight="false" outlineLevel="0" collapsed="false">
      <c r="A11" s="349" t="s">
        <v>786</v>
      </c>
      <c r="B11" s="350" t="s">
        <v>787</v>
      </c>
      <c r="C11" s="360"/>
      <c r="D11" s="361"/>
    </row>
    <row r="12" customFormat="false" ht="32.1" hidden="false" customHeight="true" outlineLevel="0" collapsed="false">
      <c r="A12" s="351"/>
      <c r="B12" s="352" t="s">
        <v>796</v>
      </c>
      <c r="C12" s="353" t="n">
        <v>0</v>
      </c>
      <c r="D12" s="353" t="n">
        <v>0</v>
      </c>
    </row>
    <row r="13" customFormat="false" ht="32.1" hidden="false" customHeight="true" outlineLevel="0" collapsed="false">
      <c r="A13" s="351"/>
      <c r="B13" s="352" t="s">
        <v>789</v>
      </c>
      <c r="C13" s="353" t="n">
        <v>0</v>
      </c>
      <c r="D13" s="353" t="n">
        <v>0</v>
      </c>
    </row>
    <row r="14" customFormat="false" ht="32.1" hidden="false" customHeight="true" outlineLevel="0" collapsed="false">
      <c r="A14" s="351"/>
      <c r="B14" s="352" t="s">
        <v>790</v>
      </c>
      <c r="C14" s="353" t="n">
        <v>0</v>
      </c>
      <c r="D14" s="353" t="n">
        <v>0</v>
      </c>
    </row>
    <row r="15" customFormat="false" ht="32.1" hidden="false" customHeight="true" outlineLevel="0" collapsed="false">
      <c r="A15" s="351"/>
      <c r="B15" s="362" t="s">
        <v>797</v>
      </c>
      <c r="C15" s="353" t="n">
        <v>0</v>
      </c>
      <c r="D15" s="353"/>
    </row>
    <row r="16" customFormat="false" ht="32.1" hidden="false" customHeight="true" outlineLevel="0" collapsed="false">
      <c r="A16" s="351"/>
      <c r="B16" s="362" t="s">
        <v>798</v>
      </c>
      <c r="C16" s="355"/>
      <c r="D16" s="363" t="n">
        <v>0</v>
      </c>
    </row>
    <row r="17" customFormat="false" ht="15.75" hidden="false" customHeight="false" outlineLevel="0" collapsed="false">
      <c r="A17" s="351"/>
      <c r="B17" s="354"/>
      <c r="C17" s="355"/>
      <c r="D17" s="361"/>
    </row>
    <row r="18" customFormat="false" ht="47.25" hidden="false" customHeight="false" outlineLevel="0" collapsed="false">
      <c r="A18" s="349" t="s">
        <v>792</v>
      </c>
      <c r="B18" s="350" t="s">
        <v>793</v>
      </c>
      <c r="C18" s="355"/>
      <c r="D18" s="361"/>
    </row>
    <row r="19" customFormat="false" ht="32.1" hidden="false" customHeight="true" outlineLevel="0" collapsed="false">
      <c r="A19" s="351"/>
      <c r="B19" s="352" t="s">
        <v>796</v>
      </c>
      <c r="C19" s="353" t="n">
        <v>0</v>
      </c>
      <c r="D19" s="353" t="n">
        <v>0</v>
      </c>
    </row>
    <row r="20" customFormat="false" ht="32.1" hidden="false" customHeight="true" outlineLevel="0" collapsed="false">
      <c r="A20" s="351"/>
      <c r="B20" s="352" t="s">
        <v>789</v>
      </c>
      <c r="C20" s="353" t="n">
        <v>0</v>
      </c>
      <c r="D20" s="353" t="n">
        <v>0</v>
      </c>
    </row>
    <row r="21" customFormat="false" ht="32.1" hidden="false" customHeight="true" outlineLevel="0" collapsed="false">
      <c r="A21" s="351"/>
      <c r="B21" s="352" t="s">
        <v>790</v>
      </c>
      <c r="C21" s="353" t="n">
        <v>0</v>
      </c>
      <c r="D21" s="353" t="n">
        <v>0</v>
      </c>
    </row>
    <row r="22" customFormat="false" ht="32.1" hidden="false" customHeight="true" outlineLevel="0" collapsed="false">
      <c r="A22" s="351"/>
      <c r="B22" s="362" t="s">
        <v>797</v>
      </c>
      <c r="C22" s="353" t="n">
        <v>0</v>
      </c>
      <c r="D22" s="353"/>
    </row>
    <row r="23" customFormat="false" ht="32.1" hidden="false" customHeight="true" outlineLevel="0" collapsed="false">
      <c r="A23" s="364"/>
      <c r="B23" s="362" t="s">
        <v>798</v>
      </c>
      <c r="C23" s="355"/>
      <c r="D23" s="363" t="n">
        <v>0</v>
      </c>
    </row>
  </sheetData>
  <mergeCells count="4">
    <mergeCell ref="A6:D6"/>
    <mergeCell ref="A8:A9"/>
    <mergeCell ref="B8:B9"/>
    <mergeCell ref="C8:D8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" zeroHeight="false" outlineLevelRow="0" outlineLevelCol="0"/>
  <cols>
    <col collapsed="false" customWidth="true" hidden="false" outlineLevel="0" max="1" min="1" style="365" width="5.71"/>
    <col collapsed="false" customWidth="true" hidden="false" outlineLevel="0" max="2" min="2" style="365" width="75.42"/>
    <col collapsed="false" customWidth="true" hidden="false" outlineLevel="0" max="3" min="3" style="365" width="24.99"/>
    <col collapsed="false" customWidth="false" hidden="false" outlineLevel="0" max="257" min="4" style="365" width="9.14"/>
  </cols>
  <sheetData>
    <row r="1" customFormat="false" ht="15" hidden="false" customHeight="true" outlineLevel="0" collapsed="false">
      <c r="A1" s="366"/>
      <c r="B1" s="366"/>
      <c r="C1" s="5" t="s">
        <v>799</v>
      </c>
    </row>
    <row r="2" customFormat="false" ht="15" hidden="false" customHeight="true" outlineLevel="0" collapsed="false">
      <c r="A2" s="366"/>
      <c r="B2" s="366"/>
      <c r="C2" s="5" t="s">
        <v>1</v>
      </c>
    </row>
    <row r="3" customFormat="false" ht="15" hidden="false" customHeight="true" outlineLevel="0" collapsed="false">
      <c r="A3" s="366"/>
      <c r="B3" s="366"/>
      <c r="C3" s="5" t="s">
        <v>2</v>
      </c>
    </row>
    <row r="4" customFormat="false" ht="15" hidden="false" customHeight="true" outlineLevel="0" collapsed="false">
      <c r="A4" s="366"/>
      <c r="B4" s="366"/>
      <c r="C4" s="2" t="s">
        <v>105</v>
      </c>
    </row>
    <row r="5" customFormat="false" ht="15" hidden="false" customHeight="true" outlineLevel="0" collapsed="false">
      <c r="A5" s="366"/>
      <c r="B5" s="366"/>
      <c r="C5" s="2"/>
    </row>
    <row r="6" customFormat="false" ht="15.75" hidden="false" customHeight="false" outlineLevel="0" collapsed="false">
      <c r="A6" s="366"/>
      <c r="B6" s="366"/>
      <c r="C6" s="367"/>
    </row>
    <row r="7" customFormat="false" ht="15" hidden="false" customHeight="true" outlineLevel="0" collapsed="false">
      <c r="A7" s="368" t="s">
        <v>800</v>
      </c>
      <c r="B7" s="368"/>
      <c r="C7" s="368"/>
    </row>
    <row r="8" customFormat="false" ht="15" hidden="false" customHeight="true" outlineLevel="0" collapsed="false">
      <c r="A8" s="369"/>
      <c r="B8" s="369"/>
      <c r="C8" s="369"/>
    </row>
    <row r="9" customFormat="false" ht="15.75" hidden="false" customHeight="false" outlineLevel="0" collapsed="false">
      <c r="A9" s="369"/>
      <c r="B9" s="369"/>
      <c r="C9" s="370" t="s">
        <v>5</v>
      </c>
    </row>
    <row r="10" customFormat="false" ht="31.5" hidden="false" customHeight="false" outlineLevel="0" collapsed="false">
      <c r="A10" s="371" t="s">
        <v>783</v>
      </c>
      <c r="B10" s="372" t="s">
        <v>801</v>
      </c>
      <c r="C10" s="372" t="s">
        <v>785</v>
      </c>
    </row>
    <row r="11" customFormat="false" ht="15.75" hidden="false" customHeight="false" outlineLevel="0" collapsed="false">
      <c r="A11" s="373" t="n">
        <v>1</v>
      </c>
      <c r="B11" s="374" t="n">
        <v>2</v>
      </c>
      <c r="C11" s="374" t="n">
        <v>3</v>
      </c>
    </row>
    <row r="12" customFormat="false" ht="37.5" hidden="false" customHeight="true" outlineLevel="0" collapsed="false">
      <c r="A12" s="371" t="s">
        <v>786</v>
      </c>
      <c r="B12" s="375" t="s">
        <v>802</v>
      </c>
      <c r="C12" s="375"/>
    </row>
    <row r="13" customFormat="false" ht="38.25" hidden="false" customHeight="true" outlineLevel="0" collapsed="false">
      <c r="A13" s="376" t="s">
        <v>803</v>
      </c>
      <c r="B13" s="377" t="s">
        <v>804</v>
      </c>
      <c r="C13" s="353" t="n">
        <v>0</v>
      </c>
    </row>
    <row r="14" customFormat="false" ht="31.5" hidden="false" customHeight="false" outlineLevel="0" collapsed="false">
      <c r="A14" s="376" t="s">
        <v>805</v>
      </c>
      <c r="B14" s="377" t="s">
        <v>806</v>
      </c>
      <c r="C14" s="378" t="n">
        <v>0</v>
      </c>
    </row>
    <row r="15" customFormat="false" ht="46.5" hidden="false" customHeight="true" outlineLevel="0" collapsed="false">
      <c r="A15" s="376" t="s">
        <v>807</v>
      </c>
      <c r="B15" s="377" t="s">
        <v>808</v>
      </c>
      <c r="C15" s="353" t="n">
        <v>0</v>
      </c>
    </row>
    <row r="16" customFormat="false" ht="49.5" hidden="false" customHeight="true" outlineLevel="0" collapsed="false">
      <c r="A16" s="376" t="s">
        <v>809</v>
      </c>
      <c r="B16" s="377" t="s">
        <v>810</v>
      </c>
      <c r="C16" s="353" t="n">
        <v>0</v>
      </c>
    </row>
    <row r="17" customFormat="false" ht="49.5" hidden="false" customHeight="true" outlineLevel="0" collapsed="false">
      <c r="A17" s="376" t="s">
        <v>811</v>
      </c>
      <c r="B17" s="377" t="s">
        <v>812</v>
      </c>
      <c r="C17" s="378" t="n">
        <f aca="false">C14-C16</f>
        <v>0</v>
      </c>
    </row>
    <row r="18" customFormat="false" ht="36" hidden="false" customHeight="true" outlineLevel="0" collapsed="false">
      <c r="A18" s="371" t="s">
        <v>813</v>
      </c>
      <c r="B18" s="375" t="s">
        <v>814</v>
      </c>
      <c r="C18" s="378" t="n">
        <f aca="false">C16</f>
        <v>0</v>
      </c>
    </row>
    <row r="19" customFormat="false" ht="23.25" hidden="false" customHeight="true" outlineLevel="0" collapsed="false">
      <c r="A19" s="371" t="s">
        <v>815</v>
      </c>
      <c r="B19" s="375" t="s">
        <v>816</v>
      </c>
      <c r="C19" s="353" t="n">
        <v>0</v>
      </c>
    </row>
  </sheetData>
  <mergeCells count="1">
    <mergeCell ref="A7:C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" zeroHeight="false" outlineLevelRow="0" outlineLevelCol="0"/>
  <cols>
    <col collapsed="false" customWidth="true" hidden="false" outlineLevel="0" max="1" min="1" style="365" width="5.71"/>
    <col collapsed="false" customWidth="true" hidden="false" outlineLevel="0" max="2" min="2" style="365" width="77.99"/>
    <col collapsed="false" customWidth="true" hidden="false" outlineLevel="0" max="3" min="3" style="365" width="17.85"/>
    <col collapsed="false" customWidth="true" hidden="false" outlineLevel="0" max="4" min="4" style="365" width="17.42"/>
    <col collapsed="false" customWidth="false" hidden="false" outlineLevel="0" max="257" min="5" style="365" width="9.14"/>
  </cols>
  <sheetData>
    <row r="1" customFormat="false" ht="15.75" hidden="false" customHeight="false" outlineLevel="0" collapsed="false">
      <c r="C1" s="5" t="s">
        <v>817</v>
      </c>
      <c r="D1" s="379"/>
    </row>
    <row r="2" customFormat="false" ht="15.75" hidden="false" customHeight="false" outlineLevel="0" collapsed="false">
      <c r="C2" s="5" t="s">
        <v>1</v>
      </c>
      <c r="D2" s="380"/>
    </row>
    <row r="3" customFormat="false" ht="15.75" hidden="false" customHeight="false" outlineLevel="0" collapsed="false">
      <c r="C3" s="5" t="s">
        <v>2</v>
      </c>
      <c r="D3" s="380"/>
    </row>
    <row r="4" customFormat="false" ht="15.75" hidden="false" customHeight="false" outlineLevel="0" collapsed="false">
      <c r="C4" s="2" t="s">
        <v>105</v>
      </c>
      <c r="D4" s="379"/>
    </row>
    <row r="5" customFormat="false" ht="26.25" hidden="false" customHeight="true" outlineLevel="0" collapsed="false">
      <c r="C5" s="379"/>
      <c r="D5" s="379"/>
    </row>
    <row r="6" customFormat="false" ht="22.5" hidden="false" customHeight="true" outlineLevel="0" collapsed="false">
      <c r="A6" s="381" t="s">
        <v>818</v>
      </c>
      <c r="B6" s="381"/>
      <c r="C6" s="381"/>
      <c r="D6" s="381"/>
    </row>
    <row r="7" customFormat="false" ht="18.75" hidden="false" customHeight="true" outlineLevel="0" collapsed="false">
      <c r="A7" s="382"/>
      <c r="B7" s="382"/>
      <c r="C7" s="382"/>
      <c r="D7" s="382"/>
    </row>
    <row r="8" customFormat="false" ht="15" hidden="false" customHeight="false" outlineLevel="0" collapsed="false">
      <c r="A8" s="383"/>
      <c r="B8" s="383"/>
      <c r="D8" s="384" t="s">
        <v>561</v>
      </c>
    </row>
    <row r="9" customFormat="false" ht="21.75" hidden="false" customHeight="true" outlineLevel="0" collapsed="false">
      <c r="A9" s="371" t="s">
        <v>783</v>
      </c>
      <c r="B9" s="372" t="s">
        <v>801</v>
      </c>
      <c r="C9" s="385" t="s">
        <v>819</v>
      </c>
      <c r="D9" s="385"/>
    </row>
    <row r="10" customFormat="false" ht="15.75" hidden="false" customHeight="false" outlineLevel="0" collapsed="false">
      <c r="A10" s="371"/>
      <c r="B10" s="372"/>
      <c r="C10" s="386" t="s">
        <v>95</v>
      </c>
      <c r="D10" s="386" t="s">
        <v>96</v>
      </c>
    </row>
    <row r="11" customFormat="false" ht="15.75" hidden="false" customHeight="false" outlineLevel="0" collapsed="false">
      <c r="A11" s="387" t="n">
        <v>1</v>
      </c>
      <c r="B11" s="387" t="n">
        <v>2</v>
      </c>
      <c r="C11" s="373" t="n">
        <v>3</v>
      </c>
      <c r="D11" s="373" t="n">
        <v>4</v>
      </c>
    </row>
    <row r="12" customFormat="false" ht="36.75" hidden="false" customHeight="true" outlineLevel="0" collapsed="false">
      <c r="A12" s="371" t="s">
        <v>786</v>
      </c>
      <c r="B12" s="375" t="s">
        <v>802</v>
      </c>
      <c r="C12" s="388"/>
      <c r="D12" s="388"/>
    </row>
    <row r="13" customFormat="false" ht="32.25" hidden="false" customHeight="true" outlineLevel="0" collapsed="false">
      <c r="A13" s="376" t="s">
        <v>803</v>
      </c>
      <c r="B13" s="377" t="s">
        <v>804</v>
      </c>
      <c r="C13" s="353" t="n">
        <v>0</v>
      </c>
      <c r="D13" s="353" t="n">
        <v>0</v>
      </c>
    </row>
    <row r="14" customFormat="false" ht="37.5" hidden="false" customHeight="true" outlineLevel="0" collapsed="false">
      <c r="A14" s="376" t="s">
        <v>805</v>
      </c>
      <c r="B14" s="377" t="s">
        <v>806</v>
      </c>
      <c r="C14" s="353" t="n">
        <v>0</v>
      </c>
      <c r="D14" s="353" t="n">
        <v>0</v>
      </c>
    </row>
    <row r="15" customFormat="false" ht="48.75" hidden="false" customHeight="true" outlineLevel="0" collapsed="false">
      <c r="A15" s="376" t="s">
        <v>807</v>
      </c>
      <c r="B15" s="377" t="s">
        <v>808</v>
      </c>
      <c r="C15" s="353" t="n">
        <v>0</v>
      </c>
      <c r="D15" s="353" t="n">
        <v>0</v>
      </c>
    </row>
    <row r="16" customFormat="false" ht="50.25" hidden="false" customHeight="true" outlineLevel="0" collapsed="false">
      <c r="A16" s="376" t="s">
        <v>809</v>
      </c>
      <c r="B16" s="377" t="s">
        <v>810</v>
      </c>
      <c r="C16" s="353" t="n">
        <v>0</v>
      </c>
      <c r="D16" s="353" t="n">
        <v>0</v>
      </c>
    </row>
    <row r="17" customFormat="false" ht="49.5" hidden="false" customHeight="true" outlineLevel="0" collapsed="false">
      <c r="A17" s="376" t="s">
        <v>811</v>
      </c>
      <c r="B17" s="377" t="s">
        <v>812</v>
      </c>
      <c r="C17" s="353" t="n">
        <f aca="false">C14-C16</f>
        <v>0</v>
      </c>
      <c r="D17" s="353" t="n">
        <f aca="false">D14-D16</f>
        <v>0</v>
      </c>
    </row>
    <row r="18" customFormat="false" ht="39" hidden="false" customHeight="true" outlineLevel="0" collapsed="false">
      <c r="A18" s="371" t="s">
        <v>813</v>
      </c>
      <c r="B18" s="375" t="s">
        <v>814</v>
      </c>
      <c r="C18" s="353" t="n">
        <v>0</v>
      </c>
      <c r="D18" s="353" t="n">
        <v>0</v>
      </c>
    </row>
    <row r="19" customFormat="false" ht="16.5" hidden="false" customHeight="true" outlineLevel="0" collapsed="false">
      <c r="A19" s="371" t="s">
        <v>815</v>
      </c>
      <c r="B19" s="375" t="s">
        <v>816</v>
      </c>
      <c r="C19" s="353" t="n">
        <v>0</v>
      </c>
      <c r="D19" s="353" t="n">
        <v>0</v>
      </c>
    </row>
  </sheetData>
  <mergeCells count="4">
    <mergeCell ref="A6:D6"/>
    <mergeCell ref="A9:A10"/>
    <mergeCell ref="B9:B10"/>
    <mergeCell ref="C9:D9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47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4" activeCellId="0" sqref="D4:F4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5.7"/>
    <col collapsed="false" customWidth="true" hidden="false" outlineLevel="0" max="3" min="3" style="1" width="117.99"/>
    <col collapsed="false" customWidth="true" hidden="false" outlineLevel="0" max="4" min="4" style="1" width="18.14"/>
    <col collapsed="false" customWidth="true" hidden="true" outlineLevel="0" max="5" min="5" style="1" width="10.13"/>
    <col collapsed="false" customWidth="true" hidden="false" outlineLevel="0" max="6" min="6" style="1" width="19.14"/>
    <col collapsed="false" customWidth="false" hidden="false" outlineLevel="0" max="7" min="7" style="1" width="9.14"/>
    <col collapsed="false" customWidth="true" hidden="false" outlineLevel="0" max="8" min="8" style="1" width="17.28"/>
    <col collapsed="false" customWidth="true" hidden="false" outlineLevel="0" max="9" min="9" style="1" width="15.13"/>
    <col collapsed="false" customWidth="false" hidden="false" outlineLevel="0" max="257" min="10" style="1" width="9.14"/>
  </cols>
  <sheetData>
    <row r="1" customFormat="false" ht="17.25" hidden="false" customHeight="true" outlineLevel="0" collapsed="false">
      <c r="A1" s="2"/>
      <c r="B1" s="2"/>
      <c r="C1" s="2"/>
      <c r="D1" s="3" t="s">
        <v>89</v>
      </c>
      <c r="E1" s="3"/>
      <c r="F1" s="3"/>
      <c r="G1" s="27"/>
      <c r="H1" s="27"/>
      <c r="I1" s="27"/>
    </row>
    <row r="2" customFormat="false" ht="17.25" hidden="false" customHeight="true" outlineLevel="0" collapsed="false">
      <c r="A2" s="2"/>
      <c r="B2" s="2"/>
      <c r="C2" s="2"/>
      <c r="D2" s="5" t="s">
        <v>90</v>
      </c>
      <c r="E2" s="5"/>
      <c r="F2" s="5"/>
      <c r="G2" s="27"/>
      <c r="H2" s="27"/>
      <c r="I2" s="27"/>
      <c r="K2" s="4"/>
    </row>
    <row r="3" customFormat="false" ht="17.25" hidden="false" customHeight="true" outlineLevel="0" collapsed="false">
      <c r="A3" s="2"/>
      <c r="B3" s="2"/>
      <c r="C3" s="2"/>
      <c r="D3" s="3" t="s">
        <v>91</v>
      </c>
      <c r="E3" s="3"/>
      <c r="F3" s="3"/>
      <c r="G3" s="27"/>
      <c r="H3" s="27"/>
      <c r="I3" s="27"/>
      <c r="K3" s="4"/>
    </row>
    <row r="4" customFormat="false" ht="17.25" hidden="false" customHeight="true" outlineLevel="0" collapsed="false">
      <c r="A4" s="2"/>
      <c r="B4" s="6"/>
      <c r="C4" s="7"/>
      <c r="D4" s="8" t="s">
        <v>92</v>
      </c>
      <c r="E4" s="8"/>
      <c r="F4" s="8"/>
      <c r="G4" s="28"/>
      <c r="H4" s="28"/>
      <c r="I4" s="28"/>
      <c r="K4" s="4"/>
    </row>
    <row r="5" customFormat="false" ht="23.25" hidden="false" customHeight="false" outlineLevel="0" collapsed="false">
      <c r="A5" s="2"/>
      <c r="B5" s="2"/>
      <c r="C5" s="2"/>
      <c r="D5" s="2"/>
      <c r="E5" s="4"/>
      <c r="K5" s="4"/>
    </row>
    <row r="6" customFormat="false" ht="23.25" hidden="false" customHeight="false" outlineLevel="0" collapsed="false">
      <c r="A6" s="9" t="s">
        <v>93</v>
      </c>
      <c r="B6" s="9"/>
      <c r="C6" s="9"/>
      <c r="D6" s="9"/>
      <c r="E6" s="9"/>
      <c r="F6" s="9"/>
      <c r="G6" s="9"/>
      <c r="K6" s="4"/>
    </row>
    <row r="7" customFormat="false" ht="23.25" hidden="false" customHeight="false" outlineLevel="0" collapsed="false">
      <c r="A7" s="2"/>
      <c r="B7" s="2"/>
      <c r="C7" s="2"/>
      <c r="D7" s="10"/>
      <c r="F7" s="10" t="s">
        <v>5</v>
      </c>
    </row>
    <row r="8" customFormat="false" ht="33" hidden="false" customHeight="true" outlineLevel="0" collapsed="false">
      <c r="A8" s="11"/>
      <c r="B8" s="12" t="s">
        <v>6</v>
      </c>
      <c r="C8" s="13" t="s">
        <v>94</v>
      </c>
      <c r="D8" s="14" t="s">
        <v>95</v>
      </c>
      <c r="E8" s="29"/>
      <c r="F8" s="18" t="s">
        <v>96</v>
      </c>
    </row>
    <row r="9" customFormat="false" ht="23.25" hidden="false" customHeight="false" outlineLevel="0" collapsed="false">
      <c r="A9" s="30"/>
      <c r="B9" s="12"/>
      <c r="C9" s="13"/>
      <c r="D9" s="14"/>
      <c r="E9" s="31"/>
      <c r="F9" s="18"/>
    </row>
    <row r="10" customFormat="false" ht="23.25" hidden="false" customHeight="false" outlineLevel="0" collapsed="false">
      <c r="A10" s="32" t="s">
        <v>9</v>
      </c>
      <c r="B10" s="32" t="s">
        <v>10</v>
      </c>
      <c r="C10" s="32" t="s">
        <v>11</v>
      </c>
      <c r="D10" s="32" t="s">
        <v>12</v>
      </c>
      <c r="F10" s="33" t="n">
        <v>5</v>
      </c>
    </row>
    <row r="11" customFormat="false" ht="23.25" hidden="false" customHeight="false" outlineLevel="0" collapsed="false">
      <c r="A11" s="17" t="s">
        <v>13</v>
      </c>
      <c r="B11" s="18" t="s">
        <v>14</v>
      </c>
      <c r="C11" s="19" t="s">
        <v>15</v>
      </c>
      <c r="D11" s="20" t="n">
        <f aca="false">D12+D14+D16+D20+D24+D30+D32+D35+D38+D39</f>
        <v>940871</v>
      </c>
      <c r="E11" s="20" t="n">
        <f aca="false">E12+E14+E16+E20+E24+E30+E32+E35+E38+E39</f>
        <v>330</v>
      </c>
      <c r="F11" s="20" t="n">
        <f aca="false">F12+F14+F16+F20+F24+F30+F32+F35+F38+F39</f>
        <v>973275</v>
      </c>
    </row>
    <row r="12" customFormat="false" ht="23.25" hidden="false" customHeight="false" outlineLevel="0" collapsed="false">
      <c r="A12" s="17" t="s">
        <v>13</v>
      </c>
      <c r="B12" s="18" t="s">
        <v>16</v>
      </c>
      <c r="C12" s="21" t="s">
        <v>17</v>
      </c>
      <c r="D12" s="20" t="n">
        <v>597569</v>
      </c>
      <c r="E12" s="34"/>
      <c r="F12" s="35" t="n">
        <v>634609</v>
      </c>
      <c r="H12" s="36"/>
      <c r="I12" s="36"/>
    </row>
    <row r="13" customFormat="false" ht="23.25" hidden="false" customHeight="false" outlineLevel="0" collapsed="false">
      <c r="A13" s="22" t="s">
        <v>13</v>
      </c>
      <c r="B13" s="12" t="s">
        <v>18</v>
      </c>
      <c r="C13" s="23" t="s">
        <v>19</v>
      </c>
      <c r="D13" s="24" t="n">
        <v>597569</v>
      </c>
      <c r="E13" s="34"/>
      <c r="F13" s="24" t="n">
        <v>634609</v>
      </c>
    </row>
    <row r="14" customFormat="false" ht="23.25" hidden="false" customHeight="false" outlineLevel="0" collapsed="false">
      <c r="A14" s="17" t="s">
        <v>13</v>
      </c>
      <c r="B14" s="18" t="s">
        <v>20</v>
      </c>
      <c r="C14" s="21" t="s">
        <v>21</v>
      </c>
      <c r="D14" s="20" t="n">
        <v>72433</v>
      </c>
      <c r="E14" s="34"/>
      <c r="F14" s="20" t="n">
        <v>76851</v>
      </c>
    </row>
    <row r="15" customFormat="false" ht="23.25" hidden="false" customHeight="false" outlineLevel="0" collapsed="false">
      <c r="A15" s="22" t="s">
        <v>13</v>
      </c>
      <c r="B15" s="12" t="s">
        <v>22</v>
      </c>
      <c r="C15" s="23" t="s">
        <v>23</v>
      </c>
      <c r="D15" s="24" t="n">
        <v>72433</v>
      </c>
      <c r="E15" s="34"/>
      <c r="F15" s="37" t="n">
        <v>76851</v>
      </c>
    </row>
    <row r="16" customFormat="false" ht="23.25" hidden="false" customHeight="false" outlineLevel="0" collapsed="false">
      <c r="A16" s="17" t="s">
        <v>13</v>
      </c>
      <c r="B16" s="18" t="s">
        <v>24</v>
      </c>
      <c r="C16" s="21" t="s">
        <v>25</v>
      </c>
      <c r="D16" s="20" t="n">
        <f aca="false">D17+D18+D19</f>
        <v>178538</v>
      </c>
      <c r="E16" s="20" t="n">
        <f aca="false">E17+E18+E19</f>
        <v>0</v>
      </c>
      <c r="F16" s="20" t="n">
        <f aca="false">F17+F18+F19</f>
        <v>178538</v>
      </c>
    </row>
    <row r="17" customFormat="false" ht="18.75" hidden="false" customHeight="true" outlineLevel="0" collapsed="false">
      <c r="A17" s="22" t="s">
        <v>13</v>
      </c>
      <c r="B17" s="12" t="s">
        <v>26</v>
      </c>
      <c r="C17" s="23" t="s">
        <v>27</v>
      </c>
      <c r="D17" s="24" t="n">
        <v>12075</v>
      </c>
      <c r="E17" s="34"/>
      <c r="F17" s="24" t="n">
        <v>12075</v>
      </c>
    </row>
    <row r="18" customFormat="false" ht="18.75" hidden="false" customHeight="true" outlineLevel="0" collapsed="false">
      <c r="A18" s="22" t="s">
        <v>13</v>
      </c>
      <c r="B18" s="12" t="s">
        <v>28</v>
      </c>
      <c r="C18" s="23" t="s">
        <v>29</v>
      </c>
      <c r="D18" s="24" t="n">
        <v>58145</v>
      </c>
      <c r="E18" s="34"/>
      <c r="F18" s="37" t="n">
        <v>58145</v>
      </c>
    </row>
    <row r="19" customFormat="false" ht="18.75" hidden="false" customHeight="true" outlineLevel="0" collapsed="false">
      <c r="A19" s="22" t="s">
        <v>13</v>
      </c>
      <c r="B19" s="12" t="s">
        <v>30</v>
      </c>
      <c r="C19" s="23" t="s">
        <v>31</v>
      </c>
      <c r="D19" s="24" t="n">
        <v>108318</v>
      </c>
      <c r="E19" s="34"/>
      <c r="F19" s="24" t="n">
        <v>108318</v>
      </c>
    </row>
    <row r="20" s="25" customFormat="true" ht="23.25" hidden="false" customHeight="false" outlineLevel="0" collapsed="false">
      <c r="A20" s="17" t="s">
        <v>13</v>
      </c>
      <c r="B20" s="18" t="s">
        <v>32</v>
      </c>
      <c r="C20" s="21" t="s">
        <v>33</v>
      </c>
      <c r="D20" s="20" t="n">
        <f aca="false">D21+D22+D23</f>
        <v>5665</v>
      </c>
      <c r="E20" s="20" t="n">
        <f aca="false">E21+E22+E23</f>
        <v>0</v>
      </c>
      <c r="F20" s="20" t="n">
        <f aca="false">F21+F22+F23</f>
        <v>5665</v>
      </c>
    </row>
    <row r="21" s="25" customFormat="true" ht="21" hidden="false" customHeight="true" outlineLevel="0" collapsed="false">
      <c r="A21" s="22" t="s">
        <v>13</v>
      </c>
      <c r="B21" s="12" t="s">
        <v>34</v>
      </c>
      <c r="C21" s="23" t="s">
        <v>35</v>
      </c>
      <c r="D21" s="24" t="n">
        <v>5005</v>
      </c>
      <c r="E21" s="38"/>
      <c r="F21" s="24" t="n">
        <v>5005</v>
      </c>
    </row>
    <row r="22" customFormat="false" ht="26.25" hidden="false" customHeight="true" outlineLevel="0" collapsed="false">
      <c r="A22" s="22" t="s">
        <v>13</v>
      </c>
      <c r="B22" s="12" t="s">
        <v>36</v>
      </c>
      <c r="C22" s="23" t="s">
        <v>37</v>
      </c>
      <c r="D22" s="24" t="n">
        <v>60</v>
      </c>
      <c r="E22" s="34"/>
      <c r="F22" s="24" t="n">
        <v>60</v>
      </c>
    </row>
    <row r="23" customFormat="false" ht="52.5" hidden="false" customHeight="true" outlineLevel="0" collapsed="false">
      <c r="A23" s="22" t="s">
        <v>13</v>
      </c>
      <c r="B23" s="12" t="s">
        <v>38</v>
      </c>
      <c r="C23" s="23" t="s">
        <v>39</v>
      </c>
      <c r="D23" s="24" t="n">
        <v>600</v>
      </c>
      <c r="E23" s="34"/>
      <c r="F23" s="37" t="n">
        <v>600</v>
      </c>
    </row>
    <row r="24" customFormat="false" ht="37.5" hidden="false" customHeight="true" outlineLevel="0" collapsed="false">
      <c r="A24" s="17" t="s">
        <v>13</v>
      </c>
      <c r="B24" s="18" t="s">
        <v>40</v>
      </c>
      <c r="C24" s="21" t="s">
        <v>41</v>
      </c>
      <c r="D24" s="20" t="n">
        <f aca="false">D25+D27+D28+D29+D26</f>
        <v>52579</v>
      </c>
      <c r="E24" s="20" t="n">
        <f aca="false">E25+E27+E28+E29+E26</f>
        <v>0</v>
      </c>
      <c r="F24" s="20" t="n">
        <f aca="false">F25+F27+F28+F29+F26</f>
        <v>51699</v>
      </c>
    </row>
    <row r="25" customFormat="false" ht="51" hidden="false" customHeight="true" outlineLevel="0" collapsed="false">
      <c r="A25" s="22" t="s">
        <v>13</v>
      </c>
      <c r="B25" s="12" t="s">
        <v>42</v>
      </c>
      <c r="C25" s="23" t="s">
        <v>43</v>
      </c>
      <c r="D25" s="24" t="n">
        <v>30560</v>
      </c>
      <c r="E25" s="34"/>
      <c r="F25" s="24" t="n">
        <v>30200</v>
      </c>
    </row>
    <row r="26" customFormat="false" ht="55.5" hidden="false" customHeight="true" outlineLevel="0" collapsed="false">
      <c r="A26" s="22" t="s">
        <v>13</v>
      </c>
      <c r="B26" s="12" t="s">
        <v>97</v>
      </c>
      <c r="C26" s="23" t="s">
        <v>98</v>
      </c>
      <c r="D26" s="24" t="n">
        <v>4960</v>
      </c>
      <c r="E26" s="34"/>
      <c r="F26" s="24" t="n">
        <v>4960</v>
      </c>
    </row>
    <row r="27" customFormat="false" ht="42" hidden="false" customHeight="true" outlineLevel="0" collapsed="false">
      <c r="A27" s="22" t="s">
        <v>13</v>
      </c>
      <c r="B27" s="12" t="s">
        <v>46</v>
      </c>
      <c r="C27" s="23" t="s">
        <v>99</v>
      </c>
      <c r="D27" s="24" t="n">
        <v>13550</v>
      </c>
      <c r="E27" s="34"/>
      <c r="F27" s="37" t="n">
        <v>12900</v>
      </c>
    </row>
    <row r="28" customFormat="false" ht="42" hidden="false" customHeight="true" outlineLevel="0" collapsed="false">
      <c r="A28" s="22" t="s">
        <v>13</v>
      </c>
      <c r="B28" s="12" t="s">
        <v>48</v>
      </c>
      <c r="C28" s="23" t="s">
        <v>49</v>
      </c>
      <c r="D28" s="24" t="n">
        <v>857</v>
      </c>
      <c r="E28" s="34"/>
      <c r="F28" s="24" t="n">
        <v>826</v>
      </c>
    </row>
    <row r="29" customFormat="false" ht="51" hidden="false" customHeight="true" outlineLevel="0" collapsed="false">
      <c r="A29" s="22" t="s">
        <v>13</v>
      </c>
      <c r="B29" s="12" t="s">
        <v>50</v>
      </c>
      <c r="C29" s="23" t="s">
        <v>100</v>
      </c>
      <c r="D29" s="24" t="n">
        <v>2652</v>
      </c>
      <c r="E29" s="34"/>
      <c r="F29" s="37" t="n">
        <v>2813</v>
      </c>
    </row>
    <row r="30" customFormat="false" ht="23.25" hidden="false" customHeight="false" outlineLevel="0" collapsed="false">
      <c r="A30" s="17" t="s">
        <v>13</v>
      </c>
      <c r="B30" s="18" t="s">
        <v>52</v>
      </c>
      <c r="C30" s="21" t="s">
        <v>53</v>
      </c>
      <c r="D30" s="20" t="n">
        <v>5190</v>
      </c>
      <c r="E30" s="34"/>
      <c r="F30" s="20" t="n">
        <v>5527</v>
      </c>
    </row>
    <row r="31" customFormat="false" ht="23.25" hidden="false" customHeight="false" outlineLevel="0" collapsed="false">
      <c r="A31" s="22" t="s">
        <v>13</v>
      </c>
      <c r="B31" s="12" t="s">
        <v>54</v>
      </c>
      <c r="C31" s="23" t="s">
        <v>55</v>
      </c>
      <c r="D31" s="24" t="n">
        <v>5190</v>
      </c>
      <c r="E31" s="34"/>
      <c r="F31" s="37" t="n">
        <v>5527</v>
      </c>
    </row>
    <row r="32" customFormat="false" ht="23.25" hidden="false" customHeight="false" outlineLevel="0" collapsed="false">
      <c r="A32" s="17" t="s">
        <v>13</v>
      </c>
      <c r="B32" s="18" t="s">
        <v>56</v>
      </c>
      <c r="C32" s="21" t="s">
        <v>57</v>
      </c>
      <c r="D32" s="20" t="n">
        <f aca="false">D33+D34</f>
        <v>332</v>
      </c>
      <c r="E32" s="20" t="n">
        <f aca="false">E33+E34</f>
        <v>330</v>
      </c>
      <c r="F32" s="20" t="n">
        <f aca="false">F33+F34</f>
        <v>334</v>
      </c>
    </row>
    <row r="33" customFormat="false" ht="23.25" hidden="false" customHeight="false" outlineLevel="0" collapsed="false">
      <c r="A33" s="22" t="s">
        <v>13</v>
      </c>
      <c r="B33" s="12" t="s">
        <v>58</v>
      </c>
      <c r="C33" s="23" t="s">
        <v>59</v>
      </c>
      <c r="D33" s="24" t="n">
        <v>32</v>
      </c>
      <c r="E33" s="24" t="n">
        <v>30</v>
      </c>
      <c r="F33" s="24" t="n">
        <v>34</v>
      </c>
    </row>
    <row r="34" customFormat="false" ht="23.25" hidden="false" customHeight="false" outlineLevel="0" collapsed="false">
      <c r="A34" s="22" t="s">
        <v>13</v>
      </c>
      <c r="B34" s="12" t="s">
        <v>60</v>
      </c>
      <c r="C34" s="23" t="s">
        <v>61</v>
      </c>
      <c r="D34" s="24" t="n">
        <v>300</v>
      </c>
      <c r="E34" s="24" t="n">
        <v>300</v>
      </c>
      <c r="F34" s="24" t="n">
        <v>300</v>
      </c>
    </row>
    <row r="35" customFormat="false" ht="23.25" hidden="false" customHeight="false" outlineLevel="0" collapsed="false">
      <c r="A35" s="22" t="s">
        <v>13</v>
      </c>
      <c r="B35" s="12" t="s">
        <v>62</v>
      </c>
      <c r="C35" s="21" t="s">
        <v>63</v>
      </c>
      <c r="D35" s="20" t="n">
        <f aca="false">D36+D37</f>
        <v>20440</v>
      </c>
      <c r="E35" s="20" t="n">
        <f aca="false">E36+E37</f>
        <v>0</v>
      </c>
      <c r="F35" s="20" t="n">
        <f aca="false">F36+F37</f>
        <v>11887</v>
      </c>
    </row>
    <row r="36" s="25" customFormat="true" ht="53.25" hidden="false" customHeight="true" outlineLevel="0" collapsed="false">
      <c r="A36" s="22" t="s">
        <v>13</v>
      </c>
      <c r="B36" s="12" t="s">
        <v>64</v>
      </c>
      <c r="C36" s="23" t="s">
        <v>65</v>
      </c>
      <c r="D36" s="24" t="n">
        <v>17000</v>
      </c>
      <c r="E36" s="39"/>
      <c r="F36" s="24" t="n">
        <v>9247</v>
      </c>
    </row>
    <row r="37" s="25" customFormat="true" ht="33.75" hidden="false" customHeight="true" outlineLevel="0" collapsed="false">
      <c r="A37" s="22" t="s">
        <v>13</v>
      </c>
      <c r="B37" s="12" t="s">
        <v>66</v>
      </c>
      <c r="C37" s="23" t="s">
        <v>67</v>
      </c>
      <c r="D37" s="24" t="n">
        <v>3440</v>
      </c>
      <c r="E37" s="39"/>
      <c r="F37" s="24" t="n">
        <v>2640</v>
      </c>
    </row>
    <row r="38" s="25" customFormat="true" ht="23.25" hidden="false" customHeight="false" outlineLevel="0" collapsed="false">
      <c r="A38" s="40" t="s">
        <v>13</v>
      </c>
      <c r="B38" s="41" t="s">
        <v>70</v>
      </c>
      <c r="C38" s="42" t="s">
        <v>71</v>
      </c>
      <c r="D38" s="43" t="n">
        <v>7575</v>
      </c>
      <c r="E38" s="38"/>
      <c r="F38" s="20" t="n">
        <v>7615</v>
      </c>
    </row>
    <row r="39" s="25" customFormat="true" ht="24" hidden="false" customHeight="true" outlineLevel="0" collapsed="false">
      <c r="A39" s="17" t="s">
        <v>13</v>
      </c>
      <c r="B39" s="18" t="s">
        <v>72</v>
      </c>
      <c r="C39" s="21" t="s">
        <v>73</v>
      </c>
      <c r="D39" s="20" t="n">
        <f aca="false">D40</f>
        <v>550</v>
      </c>
      <c r="E39" s="38"/>
      <c r="F39" s="43" t="n">
        <v>550</v>
      </c>
    </row>
    <row r="40" s="25" customFormat="true" ht="23.25" hidden="false" customHeight="false" outlineLevel="0" collapsed="false">
      <c r="A40" s="22" t="s">
        <v>13</v>
      </c>
      <c r="B40" s="12" t="s">
        <v>74</v>
      </c>
      <c r="C40" s="23" t="s">
        <v>75</v>
      </c>
      <c r="D40" s="24" t="n">
        <v>550</v>
      </c>
      <c r="E40" s="24" t="n">
        <v>550</v>
      </c>
      <c r="F40" s="24" t="n">
        <v>550</v>
      </c>
    </row>
    <row r="41" s="25" customFormat="true" ht="23.25" hidden="false" customHeight="false" outlineLevel="0" collapsed="false">
      <c r="A41" s="17" t="s">
        <v>13</v>
      </c>
      <c r="B41" s="18" t="s">
        <v>76</v>
      </c>
      <c r="C41" s="21" t="s">
        <v>77</v>
      </c>
      <c r="D41" s="20" t="n">
        <f aca="false">D42+D45+D46+D44+D43</f>
        <v>832666.4</v>
      </c>
      <c r="E41" s="20" t="n">
        <f aca="false">E42+E45+E46+E44+E43</f>
        <v>0</v>
      </c>
      <c r="F41" s="20" t="n">
        <f aca="false">F42+F45+F46+F44+F43</f>
        <v>866438.4</v>
      </c>
    </row>
    <row r="42" customFormat="false" ht="20.25" hidden="false" customHeight="true" outlineLevel="0" collapsed="false">
      <c r="A42" s="22" t="s">
        <v>13</v>
      </c>
      <c r="B42" s="12" t="s">
        <v>78</v>
      </c>
      <c r="C42" s="23" t="s">
        <v>79</v>
      </c>
      <c r="D42" s="24" t="n">
        <v>112262.7</v>
      </c>
      <c r="E42" s="34"/>
      <c r="F42" s="24" t="n">
        <v>112262.7</v>
      </c>
    </row>
    <row r="43" customFormat="false" ht="18" hidden="false" customHeight="true" outlineLevel="0" collapsed="false">
      <c r="A43" s="22" t="s">
        <v>13</v>
      </c>
      <c r="B43" s="12" t="s">
        <v>80</v>
      </c>
      <c r="C43" s="23" t="s">
        <v>81</v>
      </c>
      <c r="D43" s="24" t="n">
        <v>22401.8</v>
      </c>
      <c r="E43" s="34"/>
      <c r="F43" s="37" t="n">
        <v>23825</v>
      </c>
    </row>
    <row r="44" customFormat="false" ht="21" hidden="false" customHeight="true" outlineLevel="0" collapsed="false">
      <c r="A44" s="22" t="s">
        <v>13</v>
      </c>
      <c r="B44" s="12" t="s">
        <v>82</v>
      </c>
      <c r="C44" s="23" t="s">
        <v>101</v>
      </c>
      <c r="D44" s="24" t="n">
        <v>114033.5</v>
      </c>
      <c r="E44" s="34"/>
      <c r="F44" s="24" t="n">
        <v>121278.7</v>
      </c>
    </row>
    <row r="45" customFormat="false" ht="23.25" hidden="false" customHeight="false" outlineLevel="0" collapsed="false">
      <c r="A45" s="22" t="s">
        <v>13</v>
      </c>
      <c r="B45" s="12" t="s">
        <v>84</v>
      </c>
      <c r="C45" s="23" t="s">
        <v>102</v>
      </c>
      <c r="D45" s="24" t="n">
        <v>583728.5</v>
      </c>
      <c r="E45" s="34"/>
      <c r="F45" s="37" t="n">
        <v>608832.1</v>
      </c>
    </row>
    <row r="46" customFormat="false" ht="23.25" hidden="false" customHeight="false" outlineLevel="0" collapsed="false">
      <c r="A46" s="22" t="s">
        <v>13</v>
      </c>
      <c r="B46" s="12" t="s">
        <v>86</v>
      </c>
      <c r="C46" s="23" t="s">
        <v>87</v>
      </c>
      <c r="D46" s="24" t="n">
        <v>239.9</v>
      </c>
      <c r="E46" s="34"/>
      <c r="F46" s="24" t="n">
        <v>239.9</v>
      </c>
    </row>
    <row r="47" customFormat="false" ht="30" hidden="false" customHeight="true" outlineLevel="0" collapsed="false">
      <c r="A47" s="22"/>
      <c r="B47" s="12"/>
      <c r="C47" s="26" t="s">
        <v>88</v>
      </c>
      <c r="D47" s="20" t="n">
        <f aca="false">D41+D11</f>
        <v>1773537.4</v>
      </c>
      <c r="E47" s="20" t="n">
        <f aca="false">E41+E11</f>
        <v>330</v>
      </c>
      <c r="F47" s="20" t="n">
        <f aca="false">F41+F11</f>
        <v>1839713.4</v>
      </c>
    </row>
  </sheetData>
  <mergeCells count="8">
    <mergeCell ref="D1:F1"/>
    <mergeCell ref="D3:F3"/>
    <mergeCell ref="D4:F4"/>
    <mergeCell ref="A6:G6"/>
    <mergeCell ref="B8:B9"/>
    <mergeCell ref="C8:C9"/>
    <mergeCell ref="D8:D9"/>
    <mergeCell ref="F8:F9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" width="35.42"/>
    <col collapsed="false" customWidth="true" hidden="false" outlineLevel="0" max="2" min="2" style="44" width="91.41"/>
    <col collapsed="false" customWidth="true" hidden="false" outlineLevel="0" max="3" min="3" style="44" width="25.99"/>
    <col collapsed="false" customWidth="false" hidden="false" outlineLevel="0" max="257" min="4" style="44" width="9.14"/>
  </cols>
  <sheetData>
    <row r="1" customFormat="false" ht="15.75" hidden="false" customHeight="false" outlineLevel="0" collapsed="false">
      <c r="B1" s="5"/>
      <c r="C1" s="44" t="s">
        <v>103</v>
      </c>
      <c r="I1" s="45"/>
    </row>
    <row r="2" customFormat="false" ht="15.75" hidden="false" customHeight="false" outlineLevel="0" collapsed="false">
      <c r="B2" s="5"/>
      <c r="C2" s="44" t="s">
        <v>104</v>
      </c>
      <c r="I2" s="45"/>
    </row>
    <row r="3" customFormat="false" ht="15.75" hidden="false" customHeight="false" outlineLevel="0" collapsed="false">
      <c r="B3" s="5"/>
      <c r="C3" s="44" t="s">
        <v>2</v>
      </c>
      <c r="I3" s="45"/>
    </row>
    <row r="4" customFormat="false" ht="15.75" hidden="false" customHeight="false" outlineLevel="0" collapsed="false">
      <c r="B4" s="2"/>
      <c r="C4" s="2" t="s">
        <v>105</v>
      </c>
      <c r="I4" s="45"/>
    </row>
    <row r="5" customFormat="false" ht="15.75" hidden="false" customHeight="false" outlineLevel="0" collapsed="false">
      <c r="B5" s="2"/>
      <c r="I5" s="45"/>
    </row>
    <row r="6" customFormat="false" ht="15.75" hidden="false" customHeight="false" outlineLevel="0" collapsed="false">
      <c r="A6" s="45"/>
    </row>
    <row r="7" customFormat="false" ht="42" hidden="false" customHeight="true" outlineLevel="0" collapsed="false">
      <c r="A7" s="46" t="s">
        <v>106</v>
      </c>
      <c r="B7" s="46"/>
      <c r="C7" s="46"/>
    </row>
    <row r="8" customFormat="false" ht="15.75" hidden="false" customHeight="false" outlineLevel="0" collapsed="false">
      <c r="A8" s="47"/>
      <c r="C8" s="48"/>
    </row>
    <row r="9" customFormat="false" ht="15.75" hidden="false" customHeight="false" outlineLevel="0" collapsed="false">
      <c r="A9" s="49" t="s">
        <v>6</v>
      </c>
      <c r="B9" s="49" t="s">
        <v>107</v>
      </c>
      <c r="C9" s="49" t="s">
        <v>108</v>
      </c>
    </row>
    <row r="10" customFormat="false" ht="15.75" hidden="false" customHeight="false" outlineLevel="0" collapsed="false">
      <c r="A10" s="50" t="n">
        <v>1</v>
      </c>
      <c r="B10" s="50" t="n">
        <v>2</v>
      </c>
      <c r="C10" s="50" t="n">
        <v>3</v>
      </c>
    </row>
    <row r="11" customFormat="false" ht="24.75" hidden="false" customHeight="true" outlineLevel="0" collapsed="false">
      <c r="A11" s="49" t="s">
        <v>109</v>
      </c>
      <c r="B11" s="49"/>
      <c r="C11" s="49"/>
    </row>
    <row r="12" customFormat="false" ht="39.75" hidden="false" customHeight="true" outlineLevel="0" collapsed="false">
      <c r="A12" s="51" t="s">
        <v>110</v>
      </c>
      <c r="B12" s="52" t="s">
        <v>111</v>
      </c>
      <c r="C12" s="51" t="n">
        <v>100</v>
      </c>
    </row>
    <row r="13" customFormat="false" ht="18.75" hidden="false" customHeight="true" outlineLevel="0" collapsed="false">
      <c r="A13" s="51" t="s">
        <v>112</v>
      </c>
      <c r="B13" s="52" t="s">
        <v>113</v>
      </c>
      <c r="C13" s="51" t="n">
        <v>100</v>
      </c>
    </row>
    <row r="14" customFormat="false" ht="50.25" hidden="false" customHeight="true" outlineLevel="0" collapsed="false">
      <c r="A14" s="51" t="s">
        <v>114</v>
      </c>
      <c r="B14" s="52" t="s">
        <v>115</v>
      </c>
      <c r="C14" s="51" t="n">
        <v>100</v>
      </c>
    </row>
    <row r="15" customFormat="false" ht="22.5" hidden="false" customHeight="true" outlineLevel="0" collapsed="false">
      <c r="A15" s="51" t="s">
        <v>116</v>
      </c>
      <c r="B15" s="52" t="s">
        <v>117</v>
      </c>
      <c r="C15" s="51" t="n">
        <v>100</v>
      </c>
    </row>
    <row r="16" customFormat="false" ht="23.25" hidden="false" customHeight="true" outlineLevel="0" collapsed="false">
      <c r="A16" s="53" t="s">
        <v>118</v>
      </c>
      <c r="B16" s="53"/>
      <c r="C16" s="53"/>
    </row>
    <row r="17" customFormat="false" ht="32.25" hidden="false" customHeight="true" outlineLevel="0" collapsed="false">
      <c r="A17" s="54" t="s">
        <v>58</v>
      </c>
      <c r="B17" s="55" t="s">
        <v>119</v>
      </c>
      <c r="C17" s="51" t="n">
        <v>100</v>
      </c>
    </row>
    <row r="18" customFormat="false" ht="26.25" hidden="false" customHeight="true" outlineLevel="0" collapsed="false">
      <c r="A18" s="54" t="s">
        <v>60</v>
      </c>
      <c r="B18" s="55" t="s">
        <v>120</v>
      </c>
      <c r="C18" s="51" t="n">
        <v>100</v>
      </c>
    </row>
    <row r="19" customFormat="false" ht="20.25" hidden="false" customHeight="true" outlineLevel="0" collapsed="false">
      <c r="A19" s="53" t="s">
        <v>121</v>
      </c>
      <c r="B19" s="53"/>
      <c r="C19" s="53"/>
    </row>
    <row r="20" customFormat="false" ht="33.75" hidden="false" customHeight="true" outlineLevel="0" collapsed="false">
      <c r="A20" s="51" t="s">
        <v>122</v>
      </c>
      <c r="B20" s="52" t="s">
        <v>123</v>
      </c>
      <c r="C20" s="51" t="n">
        <v>100</v>
      </c>
    </row>
    <row r="21" customFormat="false" ht="21" hidden="false" customHeight="true" outlineLevel="0" collapsed="false">
      <c r="A21" s="53" t="s">
        <v>124</v>
      </c>
      <c r="B21" s="53"/>
      <c r="C21" s="53"/>
    </row>
    <row r="22" customFormat="false" ht="21" hidden="false" customHeight="true" outlineLevel="0" collapsed="false">
      <c r="A22" s="51" t="s">
        <v>125</v>
      </c>
      <c r="B22" s="52" t="s">
        <v>126</v>
      </c>
      <c r="C22" s="51" t="n">
        <v>100</v>
      </c>
    </row>
    <row r="23" customFormat="false" ht="28.5" hidden="false" customHeight="true" outlineLevel="0" collapsed="false">
      <c r="A23" s="51" t="s">
        <v>74</v>
      </c>
      <c r="B23" s="52" t="s">
        <v>75</v>
      </c>
      <c r="C23" s="51" t="n">
        <v>100</v>
      </c>
    </row>
    <row r="24" customFormat="false" ht="15.75" hidden="false" customHeight="false" outlineLevel="0" collapsed="false">
      <c r="A24" s="47"/>
    </row>
  </sheetData>
  <mergeCells count="5">
    <mergeCell ref="A7:C7"/>
    <mergeCell ref="A11:C11"/>
    <mergeCell ref="A16:C16"/>
    <mergeCell ref="A19:C19"/>
    <mergeCell ref="A21:C21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4" activeCellId="0" sqref="F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56" width="9.14"/>
    <col collapsed="false" customWidth="false" hidden="false" outlineLevel="0" max="2" min="2" style="57" width="9.14"/>
    <col collapsed="false" customWidth="true" hidden="false" outlineLevel="0" max="3" min="3" style="58" width="69.42"/>
    <col collapsed="false" customWidth="true" hidden="true" outlineLevel="0" max="5" min="4" style="56" width="19.14"/>
    <col collapsed="false" customWidth="true" hidden="false" outlineLevel="0" max="6" min="6" style="56" width="19.14"/>
    <col collapsed="false" customWidth="false" hidden="false" outlineLevel="0" max="257" min="7" style="56" width="9.14"/>
  </cols>
  <sheetData>
    <row r="1" customFormat="false" ht="15.75" hidden="false" customHeight="false" outlineLevel="0" collapsed="false">
      <c r="C1" s="5"/>
      <c r="D1" s="2"/>
      <c r="E1" s="44"/>
      <c r="F1" s="44" t="s">
        <v>127</v>
      </c>
    </row>
    <row r="2" customFormat="false" ht="15.75" hidden="false" customHeight="false" outlineLevel="0" collapsed="false">
      <c r="C2" s="5"/>
      <c r="D2" s="2"/>
      <c r="E2" s="44"/>
      <c r="F2" s="44" t="s">
        <v>104</v>
      </c>
    </row>
    <row r="3" customFormat="false" ht="15.75" hidden="false" customHeight="false" outlineLevel="0" collapsed="false">
      <c r="C3" s="5"/>
      <c r="D3" s="2"/>
      <c r="E3" s="44"/>
      <c r="F3" s="44" t="s">
        <v>2</v>
      </c>
    </row>
    <row r="4" customFormat="false" ht="19.5" hidden="false" customHeight="true" outlineLevel="0" collapsed="false">
      <c r="A4" s="59"/>
      <c r="B4" s="59"/>
      <c r="C4" s="59"/>
      <c r="D4" s="2"/>
      <c r="E4" s="2"/>
      <c r="F4" s="2" t="s">
        <v>105</v>
      </c>
    </row>
    <row r="5" customFormat="false" ht="65.25" hidden="false" customHeight="true" outlineLevel="0" collapsed="false">
      <c r="A5" s="60" t="s">
        <v>128</v>
      </c>
      <c r="B5" s="60"/>
      <c r="C5" s="60"/>
      <c r="D5" s="60"/>
      <c r="E5" s="60"/>
      <c r="F5" s="60"/>
    </row>
    <row r="6" customFormat="false" ht="18.75" hidden="false" customHeight="true" outlineLevel="0" collapsed="false">
      <c r="A6" s="61"/>
      <c r="B6" s="61"/>
      <c r="C6" s="61"/>
      <c r="D6" s="61"/>
    </row>
    <row r="7" customFormat="false" ht="18.75" hidden="false" customHeight="true" outlineLevel="0" collapsed="false">
      <c r="A7" s="62"/>
      <c r="B7" s="62"/>
      <c r="C7" s="62"/>
      <c r="D7" s="63"/>
      <c r="E7" s="63"/>
      <c r="F7" s="63"/>
    </row>
    <row r="8" customFormat="false" ht="15.75" hidden="false" customHeight="false" outlineLevel="0" collapsed="false">
      <c r="D8" s="64"/>
      <c r="E8" s="64"/>
      <c r="F8" s="64" t="s">
        <v>5</v>
      </c>
    </row>
    <row r="9" customFormat="false" ht="15.75" hidden="false" customHeight="true" outlineLevel="0" collapsed="false">
      <c r="A9" s="65" t="s">
        <v>129</v>
      </c>
      <c r="B9" s="65" t="s">
        <v>130</v>
      </c>
      <c r="C9" s="66" t="s">
        <v>131</v>
      </c>
      <c r="D9" s="65" t="s">
        <v>132</v>
      </c>
      <c r="E9" s="66" t="s">
        <v>133</v>
      </c>
      <c r="F9" s="67" t="s">
        <v>134</v>
      </c>
    </row>
    <row r="10" customFormat="false" ht="40.5" hidden="false" customHeight="true" outlineLevel="0" collapsed="false">
      <c r="A10" s="65"/>
      <c r="B10" s="65"/>
      <c r="C10" s="66"/>
      <c r="D10" s="65"/>
      <c r="E10" s="66"/>
      <c r="F10" s="67"/>
    </row>
    <row r="11" customFormat="false" ht="15.75" hidden="false" customHeight="false" outlineLevel="0" collapsed="false">
      <c r="A11" s="16" t="s">
        <v>9</v>
      </c>
      <c r="B11" s="16" t="s">
        <v>10</v>
      </c>
      <c r="C11" s="68" t="n">
        <v>3</v>
      </c>
      <c r="D11" s="68" t="n">
        <v>4</v>
      </c>
      <c r="E11" s="68" t="n">
        <v>5</v>
      </c>
      <c r="F11" s="68" t="n">
        <v>4</v>
      </c>
    </row>
    <row r="12" s="71" customFormat="true" ht="15.75" hidden="false" customHeight="false" outlineLevel="0" collapsed="false">
      <c r="A12" s="65" t="s">
        <v>135</v>
      </c>
      <c r="B12" s="65" t="s">
        <v>136</v>
      </c>
      <c r="C12" s="69" t="s">
        <v>137</v>
      </c>
      <c r="D12" s="70" t="n">
        <f aca="false">SUM(D13:D18)</f>
        <v>323027.4</v>
      </c>
      <c r="E12" s="70" t="n">
        <f aca="false">SUM(E13:E18)</f>
        <v>3885</v>
      </c>
      <c r="F12" s="70" t="n">
        <f aca="false">SUM(F13:F18)</f>
        <v>326912.4</v>
      </c>
    </row>
    <row r="13" customFormat="false" ht="31.5" hidden="false" customHeight="false" outlineLevel="0" collapsed="false">
      <c r="A13" s="16" t="s">
        <v>135</v>
      </c>
      <c r="B13" s="72" t="s">
        <v>138</v>
      </c>
      <c r="C13" s="73" t="s">
        <v>139</v>
      </c>
      <c r="D13" s="74" t="n">
        <v>2239.5</v>
      </c>
      <c r="E13" s="74" t="n">
        <f aca="false">-121.7</f>
        <v>-121.7</v>
      </c>
      <c r="F13" s="74" t="n">
        <f aca="false">E13+D13</f>
        <v>2117.8</v>
      </c>
    </row>
    <row r="14" customFormat="false" ht="47.25" hidden="false" customHeight="false" outlineLevel="0" collapsed="false">
      <c r="A14" s="16" t="s">
        <v>135</v>
      </c>
      <c r="B14" s="72" t="s">
        <v>140</v>
      </c>
      <c r="C14" s="73" t="s">
        <v>141</v>
      </c>
      <c r="D14" s="74" t="n">
        <f aca="false">10130-100</f>
        <v>10030</v>
      </c>
      <c r="E14" s="74" t="n">
        <f aca="false">16.2-109.9-73.9</f>
        <v>-167.6</v>
      </c>
      <c r="F14" s="74" t="n">
        <f aca="false">E14+D14</f>
        <v>9862.4</v>
      </c>
    </row>
    <row r="15" customFormat="false" ht="47.25" hidden="false" customHeight="false" outlineLevel="0" collapsed="false">
      <c r="A15" s="16" t="s">
        <v>135</v>
      </c>
      <c r="B15" s="72" t="s">
        <v>142</v>
      </c>
      <c r="C15" s="73" t="s">
        <v>143</v>
      </c>
      <c r="D15" s="74" t="n">
        <v>94291.7</v>
      </c>
      <c r="E15" s="74" t="n">
        <f aca="false">232+2+3.9+0.1+0.1+29.5+28.5+49.5</f>
        <v>345.6</v>
      </c>
      <c r="F15" s="74" t="n">
        <f aca="false">E15+D15</f>
        <v>94637.3</v>
      </c>
    </row>
    <row r="16" customFormat="false" ht="31.5" hidden="false" customHeight="false" outlineLevel="0" collapsed="false">
      <c r="A16" s="16" t="s">
        <v>135</v>
      </c>
      <c r="B16" s="72" t="s">
        <v>144</v>
      </c>
      <c r="C16" s="73" t="s">
        <v>145</v>
      </c>
      <c r="D16" s="74" t="n">
        <v>19686.4</v>
      </c>
      <c r="E16" s="74" t="n">
        <f aca="false">16.6+6.5+45.9+2.1</f>
        <v>71.1</v>
      </c>
      <c r="F16" s="74" t="n">
        <f aca="false">E16+D16</f>
        <v>19757.5</v>
      </c>
    </row>
    <row r="17" customFormat="false" ht="15.75" hidden="false" customHeight="false" outlineLevel="0" collapsed="false">
      <c r="A17" s="16" t="s">
        <v>135</v>
      </c>
      <c r="B17" s="72" t="s">
        <v>146</v>
      </c>
      <c r="C17" s="73" t="s">
        <v>147</v>
      </c>
      <c r="D17" s="74" t="n">
        <f aca="false">2990</f>
        <v>2990</v>
      </c>
      <c r="E17" s="74"/>
      <c r="F17" s="74" t="n">
        <f aca="false">E17+D17</f>
        <v>2990</v>
      </c>
    </row>
    <row r="18" customFormat="false" ht="15.75" hidden="false" customHeight="false" outlineLevel="0" collapsed="false">
      <c r="A18" s="16" t="s">
        <v>135</v>
      </c>
      <c r="B18" s="72" t="s">
        <v>148</v>
      </c>
      <c r="C18" s="73" t="s">
        <v>149</v>
      </c>
      <c r="D18" s="74" t="n">
        <f aca="false">193527.8+100-200+362</f>
        <v>193789.8</v>
      </c>
      <c r="E18" s="74" t="n">
        <f aca="false">8505.6+45.9+206.1-5000</f>
        <v>3757.6</v>
      </c>
      <c r="F18" s="74" t="n">
        <f aca="false">E18+D18</f>
        <v>197547.4</v>
      </c>
    </row>
    <row r="19" customFormat="false" ht="31.5" hidden="false" customHeight="false" outlineLevel="0" collapsed="false">
      <c r="A19" s="65" t="s">
        <v>140</v>
      </c>
      <c r="B19" s="65" t="s">
        <v>136</v>
      </c>
      <c r="C19" s="75" t="s">
        <v>150</v>
      </c>
      <c r="D19" s="70" t="n">
        <f aca="false">SUM(D20:D22)</f>
        <v>19799.6</v>
      </c>
      <c r="E19" s="70" t="n">
        <f aca="false">SUM(E20:E22)</f>
        <v>27.8</v>
      </c>
      <c r="F19" s="70" t="n">
        <f aca="false">SUM(F20:F22)</f>
        <v>19827.4</v>
      </c>
    </row>
    <row r="20" customFormat="false" ht="54" hidden="false" customHeight="true" outlineLevel="0" collapsed="false">
      <c r="A20" s="16" t="s">
        <v>140</v>
      </c>
      <c r="B20" s="72" t="s">
        <v>151</v>
      </c>
      <c r="C20" s="73" t="s">
        <v>152</v>
      </c>
      <c r="D20" s="74" t="n">
        <v>9706.7</v>
      </c>
      <c r="E20" s="74" t="n">
        <f aca="false">27.8</f>
        <v>27.8</v>
      </c>
      <c r="F20" s="74" t="n">
        <f aca="false">E20+D20</f>
        <v>9734.5</v>
      </c>
    </row>
    <row r="21" customFormat="false" ht="15.75" hidden="false" customHeight="false" outlineLevel="0" collapsed="false">
      <c r="A21" s="16" t="s">
        <v>140</v>
      </c>
      <c r="B21" s="72" t="s">
        <v>153</v>
      </c>
      <c r="C21" s="73" t="s">
        <v>154</v>
      </c>
      <c r="D21" s="74" t="n">
        <v>6873.8</v>
      </c>
      <c r="E21" s="74"/>
      <c r="F21" s="74" t="n">
        <f aca="false">E21+D21</f>
        <v>6873.8</v>
      </c>
    </row>
    <row r="22" customFormat="false" ht="31.5" hidden="false" customHeight="false" outlineLevel="0" collapsed="false">
      <c r="A22" s="16" t="s">
        <v>140</v>
      </c>
      <c r="B22" s="72" t="s">
        <v>155</v>
      </c>
      <c r="C22" s="73" t="s">
        <v>156</v>
      </c>
      <c r="D22" s="74" t="n">
        <f aca="false">3019.1+200</f>
        <v>3219.1</v>
      </c>
      <c r="E22" s="74"/>
      <c r="F22" s="74" t="n">
        <f aca="false">E22+D22</f>
        <v>3219.1</v>
      </c>
    </row>
    <row r="23" customFormat="false" ht="15.75" hidden="false" customHeight="false" outlineLevel="0" collapsed="false">
      <c r="A23" s="65" t="s">
        <v>142</v>
      </c>
      <c r="B23" s="65" t="s">
        <v>136</v>
      </c>
      <c r="C23" s="75" t="s">
        <v>157</v>
      </c>
      <c r="D23" s="70" t="n">
        <f aca="false">SUM(D24:D26)</f>
        <v>128902.3</v>
      </c>
      <c r="E23" s="70" t="n">
        <f aca="false">SUM(E24:E26)</f>
        <v>705.1</v>
      </c>
      <c r="F23" s="70" t="n">
        <f aca="false">SUM(F24:F26)</f>
        <v>129607.4</v>
      </c>
    </row>
    <row r="24" s="71" customFormat="true" ht="15.75" hidden="false" customHeight="false" outlineLevel="0" collapsed="false">
      <c r="A24" s="16" t="s">
        <v>142</v>
      </c>
      <c r="B24" s="72" t="s">
        <v>158</v>
      </c>
      <c r="C24" s="73" t="s">
        <v>159</v>
      </c>
      <c r="D24" s="74" t="n">
        <f aca="false">574.1-16</f>
        <v>558.1</v>
      </c>
      <c r="E24" s="74"/>
      <c r="F24" s="74" t="n">
        <f aca="false">E24+D24</f>
        <v>558.1</v>
      </c>
    </row>
    <row r="25" customFormat="false" ht="15.75" hidden="false" customHeight="false" outlineLevel="0" collapsed="false">
      <c r="A25" s="16" t="s">
        <v>142</v>
      </c>
      <c r="B25" s="72" t="s">
        <v>151</v>
      </c>
      <c r="C25" s="73" t="s">
        <v>160</v>
      </c>
      <c r="D25" s="74" t="n">
        <v>120996.2</v>
      </c>
      <c r="E25" s="74" t="n">
        <f aca="false">605.1+100</f>
        <v>705.1</v>
      </c>
      <c r="F25" s="74" t="n">
        <f aca="false">E25+D25</f>
        <v>121701.3</v>
      </c>
    </row>
    <row r="26" customFormat="false" ht="15.75" hidden="false" customHeight="false" outlineLevel="0" collapsed="false">
      <c r="A26" s="16" t="s">
        <v>142</v>
      </c>
      <c r="B26" s="72" t="s">
        <v>161</v>
      </c>
      <c r="C26" s="73" t="s">
        <v>162</v>
      </c>
      <c r="D26" s="74" t="n">
        <v>7348</v>
      </c>
      <c r="E26" s="74"/>
      <c r="F26" s="74" t="n">
        <f aca="false">E26+D26</f>
        <v>7348</v>
      </c>
    </row>
    <row r="27" customFormat="false" ht="15.75" hidden="false" customHeight="false" outlineLevel="0" collapsed="false">
      <c r="A27" s="65" t="s">
        <v>163</v>
      </c>
      <c r="B27" s="65" t="s">
        <v>136</v>
      </c>
      <c r="C27" s="75" t="s">
        <v>164</v>
      </c>
      <c r="D27" s="70" t="n">
        <f aca="false">SUM(D28:D31)</f>
        <v>65623.8</v>
      </c>
      <c r="E27" s="70" t="n">
        <f aca="false">SUM(E28:E31)</f>
        <v>18930.5</v>
      </c>
      <c r="F27" s="70" t="n">
        <f aca="false">SUM(F28:F31)</f>
        <v>84554.3</v>
      </c>
    </row>
    <row r="28" s="71" customFormat="true" ht="15.75" hidden="false" customHeight="false" outlineLevel="0" collapsed="false">
      <c r="A28" s="16" t="s">
        <v>163</v>
      </c>
      <c r="B28" s="72" t="s">
        <v>135</v>
      </c>
      <c r="C28" s="73" t="s">
        <v>165</v>
      </c>
      <c r="D28" s="74" t="n">
        <v>9462.5</v>
      </c>
      <c r="E28" s="74" t="n">
        <v>19000</v>
      </c>
      <c r="F28" s="74" t="n">
        <f aca="false">E28+D28</f>
        <v>28462.5</v>
      </c>
    </row>
    <row r="29" customFormat="false" ht="15.75" hidden="false" customHeight="false" outlineLevel="0" collapsed="false">
      <c r="A29" s="16" t="s">
        <v>163</v>
      </c>
      <c r="B29" s="72" t="s">
        <v>138</v>
      </c>
      <c r="C29" s="73" t="s">
        <v>166</v>
      </c>
      <c r="D29" s="74" t="n">
        <v>5500</v>
      </c>
      <c r="E29" s="74"/>
      <c r="F29" s="74" t="n">
        <f aca="false">E29+D29</f>
        <v>5500</v>
      </c>
    </row>
    <row r="30" customFormat="false" ht="15.75" hidden="false" customHeight="false" outlineLevel="0" collapsed="false">
      <c r="A30" s="16" t="s">
        <v>163</v>
      </c>
      <c r="B30" s="72" t="s">
        <v>140</v>
      </c>
      <c r="C30" s="73" t="s">
        <v>167</v>
      </c>
      <c r="D30" s="74" t="n">
        <v>40636.2</v>
      </c>
      <c r="E30" s="74" t="n">
        <f aca="false">-100</f>
        <v>-100</v>
      </c>
      <c r="F30" s="74" t="n">
        <f aca="false">E30+D30</f>
        <v>40536.2</v>
      </c>
    </row>
    <row r="31" customFormat="false" ht="15.75" hidden="false" customHeight="false" outlineLevel="0" collapsed="false">
      <c r="A31" s="16" t="s">
        <v>163</v>
      </c>
      <c r="B31" s="16" t="s">
        <v>163</v>
      </c>
      <c r="C31" s="73" t="s">
        <v>168</v>
      </c>
      <c r="D31" s="74" t="n">
        <v>10025.1</v>
      </c>
      <c r="E31" s="74" t="n">
        <f aca="false">30.5</f>
        <v>30.5</v>
      </c>
      <c r="F31" s="74" t="n">
        <f aca="false">E31+D31</f>
        <v>10055.6</v>
      </c>
    </row>
    <row r="32" customFormat="false" ht="15.75" hidden="false" customHeight="false" outlineLevel="0" collapsed="false">
      <c r="A32" s="65" t="s">
        <v>144</v>
      </c>
      <c r="B32" s="65" t="s">
        <v>136</v>
      </c>
      <c r="C32" s="75" t="s">
        <v>169</v>
      </c>
      <c r="D32" s="70" t="n">
        <f aca="false">D33</f>
        <v>420</v>
      </c>
      <c r="E32" s="70" t="n">
        <f aca="false">E33</f>
        <v>0</v>
      </c>
      <c r="F32" s="70" t="n">
        <f aca="false">F33</f>
        <v>420</v>
      </c>
    </row>
    <row r="33" s="71" customFormat="true" ht="31.5" hidden="false" customHeight="false" outlineLevel="0" collapsed="false">
      <c r="A33" s="16" t="s">
        <v>144</v>
      </c>
      <c r="B33" s="72" t="s">
        <v>140</v>
      </c>
      <c r="C33" s="73" t="s">
        <v>170</v>
      </c>
      <c r="D33" s="74" t="n">
        <f aca="false">404+16</f>
        <v>420</v>
      </c>
      <c r="E33" s="74"/>
      <c r="F33" s="74" t="n">
        <f aca="false">E33+D33</f>
        <v>420</v>
      </c>
    </row>
    <row r="34" customFormat="false" ht="15.75" hidden="false" customHeight="false" outlineLevel="0" collapsed="false">
      <c r="A34" s="65" t="s">
        <v>158</v>
      </c>
      <c r="B34" s="65" t="s">
        <v>136</v>
      </c>
      <c r="C34" s="76" t="s">
        <v>171</v>
      </c>
      <c r="D34" s="70" t="n">
        <f aca="false">SUM(D35:D38)</f>
        <v>901029.2</v>
      </c>
      <c r="E34" s="70" t="n">
        <f aca="false">SUM(E35:E38)</f>
        <v>8610.8</v>
      </c>
      <c r="F34" s="70" t="n">
        <f aca="false">SUM(F35:F38)</f>
        <v>909640</v>
      </c>
    </row>
    <row r="35" s="71" customFormat="true" ht="15.75" hidden="false" customHeight="false" outlineLevel="0" collapsed="false">
      <c r="A35" s="16" t="s">
        <v>158</v>
      </c>
      <c r="B35" s="72" t="s">
        <v>135</v>
      </c>
      <c r="C35" s="73" t="s">
        <v>172</v>
      </c>
      <c r="D35" s="74" t="n">
        <f aca="false">322810.2-1324.2</f>
        <v>321486</v>
      </c>
      <c r="E35" s="74" t="n">
        <f aca="false">553.5</f>
        <v>553.5</v>
      </c>
      <c r="F35" s="74" t="n">
        <f aca="false">E35+D35</f>
        <v>322039.5</v>
      </c>
    </row>
    <row r="36" customFormat="false" ht="15.75" hidden="false" customHeight="false" outlineLevel="0" collapsed="false">
      <c r="A36" s="16" t="s">
        <v>158</v>
      </c>
      <c r="B36" s="72" t="s">
        <v>138</v>
      </c>
      <c r="C36" s="73" t="s">
        <v>173</v>
      </c>
      <c r="D36" s="74" t="n">
        <f aca="false">512137.7-260.6</f>
        <v>511877.1</v>
      </c>
      <c r="E36" s="74" t="n">
        <f aca="false">168.4+25.5+655.6+6423.6+6.6+271.3+165.6+95.7+2.6+79.6</f>
        <v>7894.5</v>
      </c>
      <c r="F36" s="74" t="n">
        <f aca="false">E36+D36</f>
        <v>519771.6</v>
      </c>
    </row>
    <row r="37" customFormat="false" ht="15.75" hidden="false" customHeight="false" outlineLevel="0" collapsed="false">
      <c r="A37" s="16" t="s">
        <v>158</v>
      </c>
      <c r="B37" s="72" t="s">
        <v>158</v>
      </c>
      <c r="C37" s="73" t="s">
        <v>174</v>
      </c>
      <c r="D37" s="74" t="n">
        <v>18479</v>
      </c>
      <c r="E37" s="74"/>
      <c r="F37" s="74" t="n">
        <f aca="false">E37+D37</f>
        <v>18479</v>
      </c>
    </row>
    <row r="38" customFormat="false" ht="15.75" hidden="false" customHeight="false" outlineLevel="0" collapsed="false">
      <c r="A38" s="16" t="s">
        <v>158</v>
      </c>
      <c r="B38" s="72" t="s">
        <v>151</v>
      </c>
      <c r="C38" s="73" t="s">
        <v>175</v>
      </c>
      <c r="D38" s="74" t="n">
        <v>49187.1</v>
      </c>
      <c r="E38" s="74" t="n">
        <f aca="false">12.7+28.7+121.4</f>
        <v>162.8</v>
      </c>
      <c r="F38" s="74" t="n">
        <f aca="false">E38+D38</f>
        <v>49349.9</v>
      </c>
    </row>
    <row r="39" customFormat="false" ht="15.75" hidden="false" customHeight="false" outlineLevel="0" collapsed="false">
      <c r="A39" s="65" t="s">
        <v>176</v>
      </c>
      <c r="B39" s="65" t="s">
        <v>136</v>
      </c>
      <c r="C39" s="75" t="s">
        <v>177</v>
      </c>
      <c r="D39" s="70" t="n">
        <f aca="false">SUM(D40:D41)</f>
        <v>49049.7</v>
      </c>
      <c r="E39" s="70" t="n">
        <f aca="false">SUM(E40:E41)</f>
        <v>186</v>
      </c>
      <c r="F39" s="70" t="n">
        <f aca="false">SUM(F40:F41)</f>
        <v>49235.7</v>
      </c>
    </row>
    <row r="40" s="71" customFormat="true" ht="15.75" hidden="false" customHeight="false" outlineLevel="0" collapsed="false">
      <c r="A40" s="16" t="s">
        <v>176</v>
      </c>
      <c r="B40" s="72" t="s">
        <v>135</v>
      </c>
      <c r="C40" s="73" t="s">
        <v>178</v>
      </c>
      <c r="D40" s="74" t="n">
        <v>30693.8</v>
      </c>
      <c r="E40" s="74" t="n">
        <f aca="false">13.9+48.3+9.6+64.1</f>
        <v>135.9</v>
      </c>
      <c r="F40" s="74" t="n">
        <f aca="false">E40+D40</f>
        <v>30829.7</v>
      </c>
    </row>
    <row r="41" customFormat="false" ht="15.75" hidden="false" customHeight="false" outlineLevel="0" collapsed="false">
      <c r="A41" s="16" t="s">
        <v>176</v>
      </c>
      <c r="B41" s="72" t="s">
        <v>142</v>
      </c>
      <c r="C41" s="73" t="s">
        <v>179</v>
      </c>
      <c r="D41" s="74" t="n">
        <v>18355.9</v>
      </c>
      <c r="E41" s="74" t="n">
        <f aca="false">20.6+12.2+8.4+8.9</f>
        <v>50.1</v>
      </c>
      <c r="F41" s="74" t="n">
        <f aca="false">E41+D41</f>
        <v>18406</v>
      </c>
    </row>
    <row r="42" customFormat="false" ht="15.75" hidden="false" customHeight="false" outlineLevel="0" collapsed="false">
      <c r="A42" s="65" t="s">
        <v>151</v>
      </c>
      <c r="B42" s="65" t="s">
        <v>136</v>
      </c>
      <c r="C42" s="75" t="s">
        <v>180</v>
      </c>
      <c r="D42" s="70" t="n">
        <f aca="false">SUM(D43:D47)</f>
        <v>78058.3</v>
      </c>
      <c r="E42" s="70" t="n">
        <f aca="false">SUM(E43:E47)</f>
        <v>5436</v>
      </c>
      <c r="F42" s="70" t="n">
        <f aca="false">SUM(F43:F47)</f>
        <v>83494.3</v>
      </c>
    </row>
    <row r="43" customFormat="false" ht="15.75" hidden="false" customHeight="false" outlineLevel="0" collapsed="false">
      <c r="A43" s="16" t="s">
        <v>151</v>
      </c>
      <c r="B43" s="16" t="s">
        <v>135</v>
      </c>
      <c r="C43" s="77" t="s">
        <v>181</v>
      </c>
      <c r="D43" s="74" t="n">
        <v>35078</v>
      </c>
      <c r="E43" s="74" t="n">
        <f aca="false">96.2+5000</f>
        <v>5096.2</v>
      </c>
      <c r="F43" s="74" t="n">
        <f aca="false">E43+D43</f>
        <v>40174.2</v>
      </c>
    </row>
    <row r="44" customFormat="false" ht="15.75" hidden="false" customHeight="false" outlineLevel="0" collapsed="false">
      <c r="A44" s="16" t="s">
        <v>151</v>
      </c>
      <c r="B44" s="16" t="s">
        <v>138</v>
      </c>
      <c r="C44" s="77" t="s">
        <v>182</v>
      </c>
      <c r="D44" s="74" t="n">
        <v>12175.4</v>
      </c>
      <c r="E44" s="74" t="n">
        <f aca="false">46.3</f>
        <v>46.3</v>
      </c>
      <c r="F44" s="74" t="n">
        <f aca="false">E44+D44</f>
        <v>12221.7</v>
      </c>
    </row>
    <row r="45" customFormat="false" ht="15.75" hidden="false" customHeight="false" outlineLevel="0" collapsed="false">
      <c r="A45" s="16" t="s">
        <v>151</v>
      </c>
      <c r="B45" s="72" t="s">
        <v>142</v>
      </c>
      <c r="C45" s="73" t="s">
        <v>183</v>
      </c>
      <c r="D45" s="74" t="n">
        <v>19895.4</v>
      </c>
      <c r="E45" s="74" t="n">
        <f aca="false">248.2</f>
        <v>248.2</v>
      </c>
      <c r="F45" s="74" t="n">
        <f aca="false">E45+D45</f>
        <v>20143.6</v>
      </c>
    </row>
    <row r="46" customFormat="false" ht="31.5" hidden="false" customHeight="false" outlineLevel="0" collapsed="false">
      <c r="A46" s="72" t="s">
        <v>151</v>
      </c>
      <c r="B46" s="72" t="s">
        <v>144</v>
      </c>
      <c r="C46" s="73" t="s">
        <v>184</v>
      </c>
      <c r="D46" s="74" t="n">
        <v>3138.9</v>
      </c>
      <c r="E46" s="74" t="n">
        <f aca="false">12</f>
        <v>12</v>
      </c>
      <c r="F46" s="74" t="n">
        <f aca="false">E46+D46</f>
        <v>3150.9</v>
      </c>
    </row>
    <row r="47" customFormat="false" ht="15.75" hidden="false" customHeight="false" outlineLevel="0" collapsed="false">
      <c r="A47" s="16" t="s">
        <v>151</v>
      </c>
      <c r="B47" s="72" t="s">
        <v>151</v>
      </c>
      <c r="C47" s="73" t="s">
        <v>185</v>
      </c>
      <c r="D47" s="74" t="n">
        <v>7770.6</v>
      </c>
      <c r="E47" s="74" t="n">
        <f aca="false">33.3</f>
        <v>33.3</v>
      </c>
      <c r="F47" s="74" t="n">
        <f aca="false">E47+D47</f>
        <v>7803.9</v>
      </c>
    </row>
    <row r="48" customFormat="false" ht="15.75" hidden="false" customHeight="false" outlineLevel="0" collapsed="false">
      <c r="A48" s="65" t="s">
        <v>153</v>
      </c>
      <c r="B48" s="65" t="s">
        <v>136</v>
      </c>
      <c r="C48" s="75" t="s">
        <v>186</v>
      </c>
      <c r="D48" s="70" t="n">
        <f aca="false">SUM(D49:D52)</f>
        <v>146703.5</v>
      </c>
      <c r="E48" s="70" t="n">
        <f aca="false">SUM(E49:E52)</f>
        <v>45.2</v>
      </c>
      <c r="F48" s="70" t="n">
        <f aca="false">SUM(F49:F52)</f>
        <v>146748.7</v>
      </c>
    </row>
    <row r="49" s="71" customFormat="true" ht="15.75" hidden="false" customHeight="false" outlineLevel="0" collapsed="false">
      <c r="A49" s="16" t="s">
        <v>153</v>
      </c>
      <c r="B49" s="72" t="s">
        <v>135</v>
      </c>
      <c r="C49" s="73" t="s">
        <v>187</v>
      </c>
      <c r="D49" s="74" t="n">
        <v>4400</v>
      </c>
      <c r="E49" s="74"/>
      <c r="F49" s="74" t="n">
        <f aca="false">E49+D49</f>
        <v>4400</v>
      </c>
    </row>
    <row r="50" customFormat="false" ht="15.75" hidden="false" customHeight="false" outlineLevel="0" collapsed="false">
      <c r="A50" s="16" t="s">
        <v>153</v>
      </c>
      <c r="B50" s="72" t="s">
        <v>140</v>
      </c>
      <c r="C50" s="73" t="s">
        <v>188</v>
      </c>
      <c r="D50" s="74" t="n">
        <f aca="false">27260.6+1584.8</f>
        <v>28845.4</v>
      </c>
      <c r="E50" s="74" t="n">
        <f aca="false">3.2+12.8+29.2</f>
        <v>45.2</v>
      </c>
      <c r="F50" s="74" t="n">
        <f aca="false">E50+D50</f>
        <v>28890.6</v>
      </c>
    </row>
    <row r="51" customFormat="false" ht="15.75" hidden="false" customHeight="false" outlineLevel="0" collapsed="false">
      <c r="A51" s="16" t="s">
        <v>153</v>
      </c>
      <c r="B51" s="72" t="s">
        <v>142</v>
      </c>
      <c r="C51" s="73" t="s">
        <v>189</v>
      </c>
      <c r="D51" s="74" t="n">
        <v>58931</v>
      </c>
      <c r="E51" s="74"/>
      <c r="F51" s="74" t="n">
        <f aca="false">E51+D51</f>
        <v>58931</v>
      </c>
    </row>
    <row r="52" customFormat="false" ht="15.75" hidden="false" customHeight="false" outlineLevel="0" collapsed="false">
      <c r="A52" s="16" t="s">
        <v>153</v>
      </c>
      <c r="B52" s="72" t="s">
        <v>144</v>
      </c>
      <c r="C52" s="73" t="s">
        <v>190</v>
      </c>
      <c r="D52" s="74" t="n">
        <f aca="false">54889.1-362</f>
        <v>54527.1</v>
      </c>
      <c r="E52" s="74"/>
      <c r="F52" s="74" t="n">
        <f aca="false">E52+D52</f>
        <v>54527.1</v>
      </c>
    </row>
    <row r="53" s="71" customFormat="true" ht="15.75" hidden="false" customHeight="false" outlineLevel="0" collapsed="false">
      <c r="A53" s="65" t="s">
        <v>146</v>
      </c>
      <c r="B53" s="65" t="s">
        <v>136</v>
      </c>
      <c r="C53" s="75" t="s">
        <v>191</v>
      </c>
      <c r="D53" s="70" t="n">
        <f aca="false">SUM(D54:D55)</f>
        <v>20545.2</v>
      </c>
      <c r="E53" s="70" t="n">
        <f aca="false">SUM(E54:E55)</f>
        <v>60.5</v>
      </c>
      <c r="F53" s="70" t="n">
        <f aca="false">SUM(F54:F55)</f>
        <v>20605.7</v>
      </c>
    </row>
    <row r="54" customFormat="false" ht="15.75" hidden="false" customHeight="false" outlineLevel="0" collapsed="false">
      <c r="A54" s="78" t="n">
        <v>11</v>
      </c>
      <c r="B54" s="72" t="s">
        <v>138</v>
      </c>
      <c r="C54" s="73" t="s">
        <v>192</v>
      </c>
      <c r="D54" s="74" t="n">
        <v>17281.4</v>
      </c>
      <c r="E54" s="74" t="n">
        <f aca="false">48.3</f>
        <v>48.3</v>
      </c>
      <c r="F54" s="74" t="n">
        <f aca="false">E54+D54</f>
        <v>17329.7</v>
      </c>
    </row>
    <row r="55" customFormat="false" ht="15.75" hidden="false" customHeight="false" outlineLevel="0" collapsed="false">
      <c r="A55" s="16" t="s">
        <v>146</v>
      </c>
      <c r="B55" s="72" t="s">
        <v>163</v>
      </c>
      <c r="C55" s="73" t="s">
        <v>193</v>
      </c>
      <c r="D55" s="74" t="n">
        <v>3263.8</v>
      </c>
      <c r="E55" s="74" t="n">
        <f aca="false">12.2</f>
        <v>12.2</v>
      </c>
      <c r="F55" s="74" t="n">
        <f aca="false">E55+D55</f>
        <v>3276</v>
      </c>
    </row>
    <row r="56" s="71" customFormat="true" ht="15.75" hidden="false" customHeight="false" outlineLevel="0" collapsed="false">
      <c r="A56" s="65" t="s">
        <v>148</v>
      </c>
      <c r="B56" s="79" t="s">
        <v>136</v>
      </c>
      <c r="C56" s="75" t="s">
        <v>194</v>
      </c>
      <c r="D56" s="70" t="n">
        <f aca="false">D57</f>
        <v>590</v>
      </c>
      <c r="E56" s="70" t="n">
        <f aca="false">E57</f>
        <v>0</v>
      </c>
      <c r="F56" s="70" t="n">
        <f aca="false">F57</f>
        <v>590</v>
      </c>
    </row>
    <row r="57" customFormat="false" ht="31.5" hidden="false" customHeight="false" outlineLevel="0" collapsed="false">
      <c r="A57" s="16" t="s">
        <v>148</v>
      </c>
      <c r="B57" s="72" t="s">
        <v>135</v>
      </c>
      <c r="C57" s="73" t="s">
        <v>195</v>
      </c>
      <c r="D57" s="74" t="n">
        <v>590</v>
      </c>
      <c r="E57" s="74"/>
      <c r="F57" s="74" t="n">
        <f aca="false">E57+D57</f>
        <v>590</v>
      </c>
    </row>
    <row r="58" s="71" customFormat="true" ht="18.75" hidden="false" customHeight="false" outlineLevel="0" collapsed="false">
      <c r="A58" s="80"/>
      <c r="B58" s="65"/>
      <c r="C58" s="75" t="s">
        <v>196</v>
      </c>
      <c r="D58" s="81" t="n">
        <f aca="false">D12+D19+D23+D27+D32+D34+D39+D42+D48+D53+D56</f>
        <v>1733749</v>
      </c>
      <c r="E58" s="81" t="n">
        <f aca="false">E12+E19+E23+E27+E32+E34+E39+E42+E48+E53+E56</f>
        <v>37886.9</v>
      </c>
      <c r="F58" s="81" t="n">
        <f aca="false">F12+F19+F23+F27+F32+F34+F39+F42+F48+F53+F56</f>
        <v>1771635.9</v>
      </c>
    </row>
    <row r="59" customFormat="false" ht="15.75" hidden="false" customHeight="false" outlineLevel="0" collapsed="false">
      <c r="C59" s="82"/>
    </row>
    <row r="60" customFormat="false" ht="15.75" hidden="false" customHeight="false" outlineLevel="0" collapsed="false">
      <c r="C60" s="82"/>
    </row>
  </sheetData>
  <mergeCells count="9">
    <mergeCell ref="A4:C4"/>
    <mergeCell ref="A5:F5"/>
    <mergeCell ref="A6:D6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4" activeCellId="0" sqref="I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56" width="9.14"/>
    <col collapsed="false" customWidth="false" hidden="false" outlineLevel="0" max="2" min="2" style="57" width="9.14"/>
    <col collapsed="false" customWidth="true" hidden="false" outlineLevel="0" max="3" min="3" style="58" width="69.42"/>
    <col collapsed="false" customWidth="true" hidden="true" outlineLevel="0" max="5" min="4" style="56" width="19.14"/>
    <col collapsed="false" customWidth="true" hidden="false" outlineLevel="0" max="6" min="6" style="56" width="19.14"/>
    <col collapsed="false" customWidth="true" hidden="true" outlineLevel="0" max="8" min="7" style="56" width="19.14"/>
    <col collapsed="false" customWidth="true" hidden="false" outlineLevel="0" max="9" min="9" style="56" width="19.14"/>
    <col collapsed="false" customWidth="false" hidden="false" outlineLevel="0" max="257" min="10" style="56" width="9.14"/>
  </cols>
  <sheetData>
    <row r="1" customFormat="false" ht="15.75" hidden="false" customHeight="false" outlineLevel="0" collapsed="false">
      <c r="C1" s="5"/>
      <c r="D1" s="2"/>
      <c r="E1" s="2"/>
      <c r="F1" s="2"/>
      <c r="G1" s="2"/>
      <c r="H1" s="44"/>
      <c r="I1" s="44" t="s">
        <v>197</v>
      </c>
    </row>
    <row r="2" customFormat="false" ht="15.75" hidden="false" customHeight="false" outlineLevel="0" collapsed="false">
      <c r="C2" s="5"/>
      <c r="D2" s="2"/>
      <c r="E2" s="2"/>
      <c r="F2" s="2"/>
      <c r="G2" s="2"/>
      <c r="H2" s="44"/>
      <c r="I2" s="44" t="s">
        <v>104</v>
      </c>
    </row>
    <row r="3" customFormat="false" ht="15.75" hidden="false" customHeight="false" outlineLevel="0" collapsed="false">
      <c r="C3" s="5"/>
      <c r="D3" s="2"/>
      <c r="E3" s="2"/>
      <c r="F3" s="2"/>
      <c r="G3" s="2"/>
      <c r="H3" s="44"/>
      <c r="I3" s="44" t="s">
        <v>2</v>
      </c>
    </row>
    <row r="4" customFormat="false" ht="19.5" hidden="false" customHeight="true" outlineLevel="0" collapsed="false">
      <c r="A4" s="59"/>
      <c r="B4" s="59"/>
      <c r="C4" s="59"/>
      <c r="D4" s="2"/>
      <c r="E4" s="2"/>
      <c r="F4" s="2"/>
      <c r="G4" s="2"/>
      <c r="H4" s="2"/>
      <c r="I4" s="2" t="s">
        <v>105</v>
      </c>
    </row>
    <row r="5" customFormat="false" ht="19.5" hidden="false" customHeight="true" outlineLevel="0" collapsed="false">
      <c r="A5" s="83"/>
      <c r="B5" s="83"/>
      <c r="C5" s="83"/>
      <c r="D5" s="2"/>
      <c r="E5" s="2"/>
      <c r="F5" s="2"/>
      <c r="G5" s="2"/>
      <c r="H5" s="2"/>
      <c r="I5" s="2"/>
    </row>
    <row r="6" customFormat="false" ht="39" hidden="false" customHeight="true" outlineLevel="0" collapsed="false">
      <c r="A6" s="60" t="s">
        <v>198</v>
      </c>
      <c r="B6" s="60"/>
      <c r="C6" s="60"/>
      <c r="D6" s="60"/>
      <c r="E6" s="60"/>
      <c r="F6" s="60"/>
      <c r="G6" s="60"/>
      <c r="H6" s="60"/>
      <c r="I6" s="60"/>
    </row>
    <row r="7" customFormat="false" ht="18.75" hidden="false" customHeight="true" outlineLevel="0" collapsed="false">
      <c r="A7" s="61"/>
      <c r="B7" s="61"/>
      <c r="C7" s="61"/>
      <c r="D7" s="61"/>
      <c r="E7" s="62"/>
      <c r="F7" s="62"/>
    </row>
    <row r="8" customFormat="false" ht="18.75" hidden="false" customHeight="true" outlineLevel="0" collapsed="false">
      <c r="A8" s="62"/>
      <c r="B8" s="62"/>
      <c r="C8" s="62"/>
      <c r="D8" s="63"/>
      <c r="E8" s="63"/>
      <c r="F8" s="63"/>
      <c r="G8" s="63"/>
      <c r="H8" s="63"/>
      <c r="I8" s="63"/>
    </row>
    <row r="9" customFormat="false" ht="15.75" hidden="false" customHeight="false" outlineLevel="0" collapsed="false">
      <c r="D9" s="64"/>
      <c r="E9" s="64"/>
      <c r="F9" s="64"/>
      <c r="G9" s="64"/>
      <c r="H9" s="64"/>
      <c r="I9" s="64" t="s">
        <v>5</v>
      </c>
    </row>
    <row r="10" customFormat="false" ht="15.75" hidden="false" customHeight="true" outlineLevel="0" collapsed="false">
      <c r="A10" s="65" t="s">
        <v>129</v>
      </c>
      <c r="B10" s="65" t="s">
        <v>130</v>
      </c>
      <c r="C10" s="66" t="s">
        <v>131</v>
      </c>
      <c r="D10" s="84" t="s">
        <v>95</v>
      </c>
      <c r="E10" s="85"/>
      <c r="F10" s="65" t="s">
        <v>95</v>
      </c>
      <c r="G10" s="84" t="s">
        <v>96</v>
      </c>
      <c r="H10" s="85"/>
      <c r="I10" s="65" t="s">
        <v>96</v>
      </c>
    </row>
    <row r="11" customFormat="false" ht="40.5" hidden="false" customHeight="true" outlineLevel="0" collapsed="false">
      <c r="A11" s="65"/>
      <c r="B11" s="65"/>
      <c r="C11" s="66"/>
      <c r="D11" s="65" t="s">
        <v>132</v>
      </c>
      <c r="E11" s="65" t="s">
        <v>199</v>
      </c>
      <c r="F11" s="65"/>
      <c r="G11" s="65" t="s">
        <v>132</v>
      </c>
      <c r="H11" s="65" t="s">
        <v>199</v>
      </c>
      <c r="I11" s="65"/>
    </row>
    <row r="12" customFormat="false" ht="15.75" hidden="false" customHeight="false" outlineLevel="0" collapsed="false">
      <c r="A12" s="16" t="s">
        <v>9</v>
      </c>
      <c r="B12" s="16" t="s">
        <v>10</v>
      </c>
      <c r="C12" s="68" t="n">
        <v>3</v>
      </c>
      <c r="D12" s="68" t="n">
        <v>4</v>
      </c>
      <c r="E12" s="68" t="n">
        <v>5</v>
      </c>
      <c r="F12" s="68" t="n">
        <v>4</v>
      </c>
      <c r="G12" s="68" t="n">
        <v>7</v>
      </c>
      <c r="H12" s="68" t="n">
        <v>8</v>
      </c>
      <c r="I12" s="68" t="n">
        <v>5</v>
      </c>
    </row>
    <row r="13" s="71" customFormat="true" ht="15.75" hidden="false" customHeight="false" outlineLevel="0" collapsed="false">
      <c r="A13" s="65" t="s">
        <v>135</v>
      </c>
      <c r="B13" s="65" t="s">
        <v>136</v>
      </c>
      <c r="C13" s="69" t="s">
        <v>137</v>
      </c>
      <c r="D13" s="70" t="n">
        <f aca="false">SUM(D14:D19)</f>
        <v>316380.6</v>
      </c>
      <c r="E13" s="70" t="n">
        <f aca="false">SUM(E14:E19)</f>
        <v>319.1</v>
      </c>
      <c r="F13" s="70" t="n">
        <f aca="false">SUM(F14:F19)</f>
        <v>316699.7</v>
      </c>
      <c r="G13" s="70" t="n">
        <f aca="false">SUM(G14:G19)</f>
        <v>317463.8</v>
      </c>
      <c r="H13" s="70" t="n">
        <f aca="false">SUM(H14:H19)</f>
        <v>374.8</v>
      </c>
      <c r="I13" s="70" t="n">
        <f aca="false">SUM(I14:I19)</f>
        <v>317838.6</v>
      </c>
    </row>
    <row r="14" customFormat="false" ht="31.5" hidden="false" customHeight="false" outlineLevel="0" collapsed="false">
      <c r="A14" s="16" t="s">
        <v>135</v>
      </c>
      <c r="B14" s="72" t="s">
        <v>138</v>
      </c>
      <c r="C14" s="73" t="s">
        <v>139</v>
      </c>
      <c r="D14" s="74" t="n">
        <v>2619.8</v>
      </c>
      <c r="E14" s="74" t="n">
        <v>-418</v>
      </c>
      <c r="F14" s="74" t="n">
        <f aca="false">D14+E14</f>
        <v>2201.8</v>
      </c>
      <c r="G14" s="74" t="n">
        <v>2619.8</v>
      </c>
      <c r="H14" s="74" t="n">
        <v>-418</v>
      </c>
      <c r="I14" s="74" t="n">
        <f aca="false">G14+H14</f>
        <v>2201.8</v>
      </c>
    </row>
    <row r="15" customFormat="false" ht="47.25" hidden="false" customHeight="false" outlineLevel="0" collapsed="false">
      <c r="A15" s="16" t="s">
        <v>135</v>
      </c>
      <c r="B15" s="72" t="s">
        <v>140</v>
      </c>
      <c r="C15" s="73" t="s">
        <v>141</v>
      </c>
      <c r="D15" s="74" t="n">
        <v>10496.9</v>
      </c>
      <c r="E15" s="74" t="n">
        <f aca="false">42.1-354.9-200.9</f>
        <v>-513.7</v>
      </c>
      <c r="F15" s="74" t="n">
        <f aca="false">D15+E15</f>
        <v>9983.2</v>
      </c>
      <c r="G15" s="74" t="n">
        <v>10518.8</v>
      </c>
      <c r="H15" s="74" t="n">
        <f aca="false">42.1-354.9-200.9</f>
        <v>-513.7</v>
      </c>
      <c r="I15" s="74" t="n">
        <f aca="false">G15+H15</f>
        <v>10005.1</v>
      </c>
    </row>
    <row r="16" customFormat="false" ht="47.25" hidden="false" customHeight="false" outlineLevel="0" collapsed="false">
      <c r="A16" s="16" t="s">
        <v>135</v>
      </c>
      <c r="B16" s="72" t="s">
        <v>142</v>
      </c>
      <c r="C16" s="73" t="s">
        <v>143</v>
      </c>
      <c r="D16" s="74" t="n">
        <v>93940.2</v>
      </c>
      <c r="E16" s="74" t="n">
        <f aca="false">464+3.9+7.7+0.3+63.6+56.9+99.1</f>
        <v>695.5</v>
      </c>
      <c r="F16" s="74" t="n">
        <f aca="false">D16+E16</f>
        <v>94635.7</v>
      </c>
      <c r="G16" s="74" t="n">
        <v>95037.3</v>
      </c>
      <c r="H16" s="74" t="n">
        <f aca="false">464+3.9+7.7+0.3+70.8+56.9+99.1+0.1</f>
        <v>702.8</v>
      </c>
      <c r="I16" s="74" t="n">
        <f aca="false">G16+H16</f>
        <v>95740.1</v>
      </c>
    </row>
    <row r="17" customFormat="false" ht="31.5" hidden="false" customHeight="false" outlineLevel="0" collapsed="false">
      <c r="A17" s="16" t="s">
        <v>135</v>
      </c>
      <c r="B17" s="72" t="s">
        <v>144</v>
      </c>
      <c r="C17" s="73" t="s">
        <v>145</v>
      </c>
      <c r="D17" s="74" t="n">
        <v>20318.6</v>
      </c>
      <c r="E17" s="74" t="n">
        <f aca="false">33.2+13+91.9+4.2</f>
        <v>142.3</v>
      </c>
      <c r="F17" s="74" t="n">
        <f aca="false">D17+E17</f>
        <v>20460.9</v>
      </c>
      <c r="G17" s="74" t="n">
        <v>20926.3</v>
      </c>
      <c r="H17" s="74" t="n">
        <f aca="false">33.2+13+91.9+4.2</f>
        <v>142.3</v>
      </c>
      <c r="I17" s="74" t="n">
        <f aca="false">G17+H17</f>
        <v>21068.6</v>
      </c>
    </row>
    <row r="18" customFormat="false" ht="15.75" hidden="false" customHeight="false" outlineLevel="0" collapsed="false">
      <c r="A18" s="16" t="s">
        <v>135</v>
      </c>
      <c r="B18" s="72" t="s">
        <v>146</v>
      </c>
      <c r="C18" s="73" t="s">
        <v>147</v>
      </c>
      <c r="D18" s="74" t="n">
        <v>2910</v>
      </c>
      <c r="E18" s="74"/>
      <c r="F18" s="74" t="n">
        <f aca="false">D18+E18</f>
        <v>2910</v>
      </c>
      <c r="G18" s="74" t="n">
        <v>4000</v>
      </c>
      <c r="H18" s="74"/>
      <c r="I18" s="74" t="n">
        <f aca="false">G18+H18</f>
        <v>4000</v>
      </c>
    </row>
    <row r="19" customFormat="false" ht="15.75" hidden="false" customHeight="false" outlineLevel="0" collapsed="false">
      <c r="A19" s="16" t="s">
        <v>135</v>
      </c>
      <c r="B19" s="72" t="s">
        <v>148</v>
      </c>
      <c r="C19" s="73" t="s">
        <v>149</v>
      </c>
      <c r="D19" s="74" t="n">
        <v>186095.1</v>
      </c>
      <c r="E19" s="74" t="n">
        <f aca="false">80.3+91.8+240.9</f>
        <v>413</v>
      </c>
      <c r="F19" s="74" t="n">
        <f aca="false">D19+E19</f>
        <v>186508.1</v>
      </c>
      <c r="G19" s="74" t="n">
        <v>184361.6</v>
      </c>
      <c r="H19" s="74" t="n">
        <f aca="false">92.3+91.8+277.3</f>
        <v>461.4</v>
      </c>
      <c r="I19" s="74" t="n">
        <f aca="false">G19+H19</f>
        <v>184823</v>
      </c>
    </row>
    <row r="20" customFormat="false" ht="31.5" hidden="false" customHeight="false" outlineLevel="0" collapsed="false">
      <c r="A20" s="65" t="s">
        <v>140</v>
      </c>
      <c r="B20" s="65" t="s">
        <v>136</v>
      </c>
      <c r="C20" s="75" t="s">
        <v>150</v>
      </c>
      <c r="D20" s="70" t="n">
        <f aca="false">SUM(D21:D23)</f>
        <v>19229.2</v>
      </c>
      <c r="E20" s="70" t="n">
        <f aca="false">SUM(E21:E23)</f>
        <v>55.6</v>
      </c>
      <c r="F20" s="70" t="n">
        <f aca="false">SUM(F21:F23)</f>
        <v>19284.8</v>
      </c>
      <c r="G20" s="70" t="n">
        <f aca="false">SUM(G21:G23)</f>
        <v>19245.9</v>
      </c>
      <c r="H20" s="70" t="n">
        <f aca="false">SUM(H21:H23)</f>
        <v>55.6</v>
      </c>
      <c r="I20" s="70" t="n">
        <f aca="false">SUM(I21:I23)</f>
        <v>19301.5</v>
      </c>
    </row>
    <row r="21" customFormat="false" ht="54" hidden="false" customHeight="true" outlineLevel="0" collapsed="false">
      <c r="A21" s="16" t="s">
        <v>140</v>
      </c>
      <c r="B21" s="72" t="s">
        <v>151</v>
      </c>
      <c r="C21" s="73" t="s">
        <v>152</v>
      </c>
      <c r="D21" s="74" t="n">
        <v>8719.2</v>
      </c>
      <c r="E21" s="74" t="n">
        <f aca="false">55.6</f>
        <v>55.6</v>
      </c>
      <c r="F21" s="74" t="n">
        <f aca="false">D21+E21</f>
        <v>8774.8</v>
      </c>
      <c r="G21" s="74" t="n">
        <v>8832.4</v>
      </c>
      <c r="H21" s="74" t="n">
        <f aca="false">55.6</f>
        <v>55.6</v>
      </c>
      <c r="I21" s="74" t="n">
        <f aca="false">G21+H21</f>
        <v>8888</v>
      </c>
    </row>
    <row r="22" customFormat="false" ht="15.75" hidden="false" customHeight="false" outlineLevel="0" collapsed="false">
      <c r="A22" s="16" t="s">
        <v>140</v>
      </c>
      <c r="B22" s="72" t="s">
        <v>153</v>
      </c>
      <c r="C22" s="73" t="s">
        <v>154</v>
      </c>
      <c r="D22" s="74" t="n">
        <v>7189.6</v>
      </c>
      <c r="E22" s="74"/>
      <c r="F22" s="74" t="n">
        <f aca="false">D22+E22</f>
        <v>7189.6</v>
      </c>
      <c r="G22" s="74" t="n">
        <v>7091.8</v>
      </c>
      <c r="H22" s="74"/>
      <c r="I22" s="74" t="n">
        <f aca="false">G22+H22</f>
        <v>7091.8</v>
      </c>
    </row>
    <row r="23" customFormat="false" ht="31.5" hidden="false" customHeight="false" outlineLevel="0" collapsed="false">
      <c r="A23" s="16" t="s">
        <v>140</v>
      </c>
      <c r="B23" s="72" t="s">
        <v>155</v>
      </c>
      <c r="C23" s="73" t="s">
        <v>156</v>
      </c>
      <c r="D23" s="74" t="n">
        <v>3320.4</v>
      </c>
      <c r="E23" s="74"/>
      <c r="F23" s="74" t="n">
        <f aca="false">D23+E23</f>
        <v>3320.4</v>
      </c>
      <c r="G23" s="74" t="n">
        <v>3321.7</v>
      </c>
      <c r="H23" s="74"/>
      <c r="I23" s="74" t="n">
        <f aca="false">G23+H23</f>
        <v>3321.7</v>
      </c>
    </row>
    <row r="24" customFormat="false" ht="15.75" hidden="false" customHeight="false" outlineLevel="0" collapsed="false">
      <c r="A24" s="65" t="s">
        <v>142</v>
      </c>
      <c r="B24" s="65" t="s">
        <v>136</v>
      </c>
      <c r="C24" s="75" t="s">
        <v>157</v>
      </c>
      <c r="D24" s="70" t="n">
        <f aca="false">SUM(D25:D27)</f>
        <v>62900.6</v>
      </c>
      <c r="E24" s="70" t="n">
        <f aca="false">SUM(E25:E27)</f>
        <v>0</v>
      </c>
      <c r="F24" s="70" t="n">
        <f aca="false">SUM(F25:F27)</f>
        <v>62900.6</v>
      </c>
      <c r="G24" s="70" t="n">
        <f aca="false">SUM(G25:G27)</f>
        <v>75343</v>
      </c>
      <c r="H24" s="70" t="n">
        <f aca="false">SUM(H25:H27)</f>
        <v>0</v>
      </c>
      <c r="I24" s="70" t="n">
        <f aca="false">SUM(I25:I27)</f>
        <v>75343</v>
      </c>
    </row>
    <row r="25" s="71" customFormat="true" ht="15.75" hidden="false" customHeight="false" outlineLevel="0" collapsed="false">
      <c r="A25" s="16" t="s">
        <v>142</v>
      </c>
      <c r="B25" s="72" t="s">
        <v>158</v>
      </c>
      <c r="C25" s="73" t="s">
        <v>159</v>
      </c>
      <c r="D25" s="74" t="n">
        <v>296.6</v>
      </c>
      <c r="E25" s="74"/>
      <c r="F25" s="74" t="n">
        <f aca="false">D25+E25</f>
        <v>296.6</v>
      </c>
      <c r="G25" s="74" t="n">
        <v>306</v>
      </c>
      <c r="H25" s="74"/>
      <c r="I25" s="74" t="n">
        <f aca="false">G25+H25</f>
        <v>306</v>
      </c>
    </row>
    <row r="26" customFormat="false" ht="15.75" hidden="false" customHeight="false" outlineLevel="0" collapsed="false">
      <c r="A26" s="16" t="s">
        <v>142</v>
      </c>
      <c r="B26" s="72" t="s">
        <v>151</v>
      </c>
      <c r="C26" s="73" t="s">
        <v>160</v>
      </c>
      <c r="D26" s="74" t="n">
        <v>61104</v>
      </c>
      <c r="E26" s="74"/>
      <c r="F26" s="74" t="n">
        <f aca="false">D26+E26</f>
        <v>61104</v>
      </c>
      <c r="G26" s="74" t="n">
        <v>73537</v>
      </c>
      <c r="H26" s="74"/>
      <c r="I26" s="74" t="n">
        <f aca="false">G26+H26</f>
        <v>73537</v>
      </c>
    </row>
    <row r="27" customFormat="false" ht="15.75" hidden="false" customHeight="false" outlineLevel="0" collapsed="false">
      <c r="A27" s="16" t="s">
        <v>142</v>
      </c>
      <c r="B27" s="72" t="s">
        <v>161</v>
      </c>
      <c r="C27" s="73" t="s">
        <v>162</v>
      </c>
      <c r="D27" s="74" t="n">
        <v>1500</v>
      </c>
      <c r="E27" s="74"/>
      <c r="F27" s="74" t="n">
        <f aca="false">D27+E27</f>
        <v>1500</v>
      </c>
      <c r="G27" s="74" t="n">
        <v>1500</v>
      </c>
      <c r="H27" s="74"/>
      <c r="I27" s="74" t="n">
        <f aca="false">G27+H27</f>
        <v>1500</v>
      </c>
    </row>
    <row r="28" customFormat="false" ht="15.75" hidden="false" customHeight="false" outlineLevel="0" collapsed="false">
      <c r="A28" s="65" t="s">
        <v>163</v>
      </c>
      <c r="B28" s="65" t="s">
        <v>136</v>
      </c>
      <c r="C28" s="75" t="s">
        <v>164</v>
      </c>
      <c r="D28" s="70" t="n">
        <f aca="false">SUM(D29:D32)</f>
        <v>58153.2</v>
      </c>
      <c r="E28" s="70" t="n">
        <f aca="false">SUM(E29:E32)</f>
        <v>61</v>
      </c>
      <c r="F28" s="70" t="n">
        <f aca="false">SUM(F29:F32)</f>
        <v>58214.2</v>
      </c>
      <c r="G28" s="70" t="n">
        <f aca="false">SUM(G29:G32)</f>
        <v>58970.3</v>
      </c>
      <c r="H28" s="70" t="n">
        <f aca="false">SUM(H29:H32)</f>
        <v>61</v>
      </c>
      <c r="I28" s="70" t="n">
        <f aca="false">SUM(I29:I32)</f>
        <v>59031.3</v>
      </c>
    </row>
    <row r="29" s="71" customFormat="true" ht="15.75" hidden="false" customHeight="false" outlineLevel="0" collapsed="false">
      <c r="A29" s="16" t="s">
        <v>163</v>
      </c>
      <c r="B29" s="72" t="s">
        <v>135</v>
      </c>
      <c r="C29" s="73" t="s">
        <v>165</v>
      </c>
      <c r="D29" s="74" t="n">
        <v>8698.8</v>
      </c>
      <c r="E29" s="74"/>
      <c r="F29" s="74" t="n">
        <f aca="false">D29+E29</f>
        <v>8698.8</v>
      </c>
      <c r="G29" s="74" t="n">
        <v>8628</v>
      </c>
      <c r="H29" s="74"/>
      <c r="I29" s="74" t="n">
        <f aca="false">G29+H29</f>
        <v>8628</v>
      </c>
    </row>
    <row r="30" customFormat="false" ht="15.75" hidden="false" customHeight="false" outlineLevel="0" collapsed="false">
      <c r="A30" s="16" t="s">
        <v>163</v>
      </c>
      <c r="B30" s="72" t="s">
        <v>138</v>
      </c>
      <c r="C30" s="73" t="s">
        <v>166</v>
      </c>
      <c r="D30" s="74" t="n">
        <v>1000</v>
      </c>
      <c r="E30" s="74"/>
      <c r="F30" s="74" t="n">
        <f aca="false">D30+E30</f>
        <v>1000</v>
      </c>
      <c r="G30" s="74" t="n">
        <v>1000</v>
      </c>
      <c r="H30" s="74"/>
      <c r="I30" s="74" t="n">
        <f aca="false">G30+H30</f>
        <v>1000</v>
      </c>
    </row>
    <row r="31" customFormat="false" ht="15.75" hidden="false" customHeight="false" outlineLevel="0" collapsed="false">
      <c r="A31" s="16" t="s">
        <v>163</v>
      </c>
      <c r="B31" s="72" t="s">
        <v>140</v>
      </c>
      <c r="C31" s="73" t="s">
        <v>167</v>
      </c>
      <c r="D31" s="74" t="n">
        <v>38779.9</v>
      </c>
      <c r="E31" s="74"/>
      <c r="F31" s="74" t="n">
        <f aca="false">D31+E31</f>
        <v>38779.9</v>
      </c>
      <c r="G31" s="74" t="n">
        <v>39437.3</v>
      </c>
      <c r="H31" s="74"/>
      <c r="I31" s="74" t="n">
        <f aca="false">G31+H31</f>
        <v>39437.3</v>
      </c>
    </row>
    <row r="32" customFormat="false" ht="15.75" hidden="false" customHeight="false" outlineLevel="0" collapsed="false">
      <c r="A32" s="16" t="s">
        <v>163</v>
      </c>
      <c r="B32" s="16" t="s">
        <v>163</v>
      </c>
      <c r="C32" s="73" t="s">
        <v>168</v>
      </c>
      <c r="D32" s="74" t="n">
        <v>9674.5</v>
      </c>
      <c r="E32" s="74" t="n">
        <f aca="false">61</f>
        <v>61</v>
      </c>
      <c r="F32" s="74" t="n">
        <f aca="false">D32+E32</f>
        <v>9735.5</v>
      </c>
      <c r="G32" s="74" t="n">
        <v>9905</v>
      </c>
      <c r="H32" s="74" t="n">
        <f aca="false">61</f>
        <v>61</v>
      </c>
      <c r="I32" s="74" t="n">
        <f aca="false">G32+H32</f>
        <v>9966</v>
      </c>
    </row>
    <row r="33" customFormat="false" ht="15.75" hidden="false" customHeight="false" outlineLevel="0" collapsed="false">
      <c r="A33" s="65" t="s">
        <v>144</v>
      </c>
      <c r="B33" s="65" t="s">
        <v>136</v>
      </c>
      <c r="C33" s="75" t="s">
        <v>169</v>
      </c>
      <c r="D33" s="70" t="n">
        <f aca="false">D34</f>
        <v>404</v>
      </c>
      <c r="E33" s="70" t="n">
        <f aca="false">E34</f>
        <v>0</v>
      </c>
      <c r="F33" s="70" t="n">
        <f aca="false">F34</f>
        <v>404</v>
      </c>
      <c r="G33" s="70" t="n">
        <f aca="false">G34</f>
        <v>404</v>
      </c>
      <c r="H33" s="70" t="n">
        <f aca="false">H34</f>
        <v>0</v>
      </c>
      <c r="I33" s="70" t="n">
        <f aca="false">I34</f>
        <v>404</v>
      </c>
    </row>
    <row r="34" s="71" customFormat="true" ht="31.5" hidden="false" customHeight="false" outlineLevel="0" collapsed="false">
      <c r="A34" s="16" t="s">
        <v>144</v>
      </c>
      <c r="B34" s="72" t="s">
        <v>140</v>
      </c>
      <c r="C34" s="73" t="s">
        <v>170</v>
      </c>
      <c r="D34" s="74" t="n">
        <v>404</v>
      </c>
      <c r="E34" s="74"/>
      <c r="F34" s="74" t="n">
        <f aca="false">D34+E34</f>
        <v>404</v>
      </c>
      <c r="G34" s="74" t="n">
        <v>404</v>
      </c>
      <c r="H34" s="74"/>
      <c r="I34" s="74" t="n">
        <f aca="false">G34+H34</f>
        <v>404</v>
      </c>
    </row>
    <row r="35" customFormat="false" ht="15.75" hidden="false" customHeight="false" outlineLevel="0" collapsed="false">
      <c r="A35" s="65" t="s">
        <v>158</v>
      </c>
      <c r="B35" s="65" t="s">
        <v>136</v>
      </c>
      <c r="C35" s="76" t="s">
        <v>171</v>
      </c>
      <c r="D35" s="70" t="n">
        <f aca="false">SUM(D36:D39)</f>
        <v>941537.7</v>
      </c>
      <c r="E35" s="70" t="n">
        <f aca="false">SUM(E36:E39)</f>
        <v>4106.5</v>
      </c>
      <c r="F35" s="70" t="n">
        <f aca="false">SUM(F36:F39)</f>
        <v>945644.2</v>
      </c>
      <c r="G35" s="70" t="n">
        <f aca="false">SUM(G36:G39)</f>
        <v>961674.4</v>
      </c>
      <c r="H35" s="70" t="n">
        <f aca="false">SUM(H36:H39)</f>
        <v>4207.3</v>
      </c>
      <c r="I35" s="70" t="n">
        <f aca="false">SUM(I36:I39)</f>
        <v>965881.7</v>
      </c>
    </row>
    <row r="36" s="71" customFormat="true" ht="15.75" hidden="false" customHeight="false" outlineLevel="0" collapsed="false">
      <c r="A36" s="16" t="s">
        <v>158</v>
      </c>
      <c r="B36" s="72" t="s">
        <v>135</v>
      </c>
      <c r="C36" s="73" t="s">
        <v>172</v>
      </c>
      <c r="D36" s="74" t="n">
        <f aca="false">321094.4-1324.2</f>
        <v>319770.2</v>
      </c>
      <c r="E36" s="74" t="n">
        <v>1107</v>
      </c>
      <c r="F36" s="74" t="n">
        <f aca="false">D36+E36</f>
        <v>320877.2</v>
      </c>
      <c r="G36" s="74" t="n">
        <f aca="false">325953.6-1324.2</f>
        <v>324629.4</v>
      </c>
      <c r="H36" s="74" t="n">
        <v>1107</v>
      </c>
      <c r="I36" s="74" t="n">
        <f aca="false">G36+H36</f>
        <v>325736.4</v>
      </c>
    </row>
    <row r="37" customFormat="false" ht="15.75" hidden="false" customHeight="false" outlineLevel="0" collapsed="false">
      <c r="A37" s="16" t="s">
        <v>158</v>
      </c>
      <c r="B37" s="72" t="s">
        <v>138</v>
      </c>
      <c r="C37" s="73" t="s">
        <v>173</v>
      </c>
      <c r="D37" s="74" t="n">
        <f aca="false">554614.6-260.6</f>
        <v>554354</v>
      </c>
      <c r="E37" s="74" t="n">
        <f aca="false">336.8+51+1692.4+237.9+191.4+159.2</f>
        <v>2668.7</v>
      </c>
      <c r="F37" s="74" t="n">
        <f aca="false">D37+E37</f>
        <v>557022.7</v>
      </c>
      <c r="G37" s="74" t="n">
        <f aca="false">569509-260.6</f>
        <v>569248.4</v>
      </c>
      <c r="H37" s="74" t="n">
        <f aca="false">336.8+51+1768.7+262.4+191.4+159.2</f>
        <v>2769.5</v>
      </c>
      <c r="I37" s="74" t="n">
        <f aca="false">G37+H37</f>
        <v>572017.9</v>
      </c>
    </row>
    <row r="38" customFormat="false" ht="15.75" hidden="false" customHeight="false" outlineLevel="0" collapsed="false">
      <c r="A38" s="16" t="s">
        <v>158</v>
      </c>
      <c r="B38" s="72" t="s">
        <v>158</v>
      </c>
      <c r="C38" s="73" t="s">
        <v>174</v>
      </c>
      <c r="D38" s="74" t="n">
        <v>18492</v>
      </c>
      <c r="E38" s="74" t="n">
        <v>5.2</v>
      </c>
      <c r="F38" s="74" t="n">
        <f aca="false">D38+E38</f>
        <v>18497.2</v>
      </c>
      <c r="G38" s="74" t="n">
        <v>18509.8</v>
      </c>
      <c r="H38" s="74" t="n">
        <v>5.2</v>
      </c>
      <c r="I38" s="74" t="n">
        <f aca="false">G38+H38</f>
        <v>18515</v>
      </c>
    </row>
    <row r="39" customFormat="false" ht="15.75" hidden="false" customHeight="false" outlineLevel="0" collapsed="false">
      <c r="A39" s="16" t="s">
        <v>158</v>
      </c>
      <c r="B39" s="72" t="s">
        <v>151</v>
      </c>
      <c r="C39" s="73" t="s">
        <v>175</v>
      </c>
      <c r="D39" s="74" t="n">
        <v>48921.5</v>
      </c>
      <c r="E39" s="74" t="n">
        <f aca="false">25.4+57.4+242.8</f>
        <v>325.6</v>
      </c>
      <c r="F39" s="74" t="n">
        <f aca="false">D39+E39</f>
        <v>49247.1</v>
      </c>
      <c r="G39" s="74" t="n">
        <v>49286.8</v>
      </c>
      <c r="H39" s="74" t="n">
        <f aca="false">25.4+57.4+242.8</f>
        <v>325.6</v>
      </c>
      <c r="I39" s="74" t="n">
        <f aca="false">G39+H39</f>
        <v>49612.4</v>
      </c>
    </row>
    <row r="40" customFormat="false" ht="15.75" hidden="false" customHeight="false" outlineLevel="0" collapsed="false">
      <c r="A40" s="65" t="s">
        <v>176</v>
      </c>
      <c r="B40" s="65" t="s">
        <v>136</v>
      </c>
      <c r="C40" s="75" t="s">
        <v>200</v>
      </c>
      <c r="D40" s="70" t="n">
        <f aca="false">SUM(D41:D42)</f>
        <v>44749.8</v>
      </c>
      <c r="E40" s="70" t="n">
        <f aca="false">SUM(E41:E42)</f>
        <v>250</v>
      </c>
      <c r="F40" s="70" t="n">
        <f aca="false">SUM(F41:F42)</f>
        <v>44999.8</v>
      </c>
      <c r="G40" s="70" t="n">
        <f aca="false">SUM(G41:G42)</f>
        <v>45484.4</v>
      </c>
      <c r="H40" s="70" t="n">
        <f aca="false">SUM(H41:H42)</f>
        <v>250</v>
      </c>
      <c r="I40" s="70" t="n">
        <f aca="false">SUM(I41:I42)</f>
        <v>45734.4</v>
      </c>
    </row>
    <row r="41" s="71" customFormat="true" ht="15.75" hidden="false" customHeight="false" outlineLevel="0" collapsed="false">
      <c r="A41" s="16" t="s">
        <v>176</v>
      </c>
      <c r="B41" s="72" t="s">
        <v>135</v>
      </c>
      <c r="C41" s="73" t="s">
        <v>178</v>
      </c>
      <c r="D41" s="74" t="n">
        <v>29437.6</v>
      </c>
      <c r="E41" s="74" t="n">
        <f aca="false">27.8+48.3+9.6+64.1</f>
        <v>149.8</v>
      </c>
      <c r="F41" s="74" t="n">
        <f aca="false">D41+E41</f>
        <v>29587.4</v>
      </c>
      <c r="G41" s="74" t="n">
        <v>29975.9</v>
      </c>
      <c r="H41" s="74" t="n">
        <f aca="false">27.8+48.3+9.6+64.1</f>
        <v>149.8</v>
      </c>
      <c r="I41" s="74" t="n">
        <f aca="false">G41+H41</f>
        <v>30125.7</v>
      </c>
    </row>
    <row r="42" customFormat="false" ht="15.75" hidden="false" customHeight="false" outlineLevel="0" collapsed="false">
      <c r="A42" s="16" t="s">
        <v>176</v>
      </c>
      <c r="B42" s="72" t="s">
        <v>142</v>
      </c>
      <c r="C42" s="73" t="s">
        <v>179</v>
      </c>
      <c r="D42" s="74" t="n">
        <v>15312.2</v>
      </c>
      <c r="E42" s="74" t="n">
        <f aca="false">41.2+24.4+16.8+17.8</f>
        <v>100.2</v>
      </c>
      <c r="F42" s="74" t="n">
        <f aca="false">D42+E42</f>
        <v>15412.4</v>
      </c>
      <c r="G42" s="74" t="n">
        <v>15508.5</v>
      </c>
      <c r="H42" s="74" t="n">
        <f aca="false">41.2+24.4+16.8+17.8</f>
        <v>100.2</v>
      </c>
      <c r="I42" s="74" t="n">
        <f aca="false">G42+H42</f>
        <v>15608.7</v>
      </c>
    </row>
    <row r="43" customFormat="false" ht="15.75" hidden="false" customHeight="false" outlineLevel="0" collapsed="false">
      <c r="A43" s="65" t="s">
        <v>151</v>
      </c>
      <c r="B43" s="65" t="s">
        <v>136</v>
      </c>
      <c r="C43" s="75" t="s">
        <v>180</v>
      </c>
      <c r="D43" s="70" t="n">
        <f aca="false">SUM(D44:D48)</f>
        <v>83191.2</v>
      </c>
      <c r="E43" s="70" t="n">
        <f aca="false">SUM(E44:E48)</f>
        <v>941.8</v>
      </c>
      <c r="F43" s="70" t="n">
        <f aca="false">SUM(F44:F48)</f>
        <v>84133</v>
      </c>
      <c r="G43" s="70" t="n">
        <f aca="false">SUM(G44:G48)</f>
        <v>90389.4</v>
      </c>
      <c r="H43" s="70" t="n">
        <f aca="false">SUM(H44:H48)</f>
        <v>1047.9</v>
      </c>
      <c r="I43" s="70" t="n">
        <f aca="false">SUM(I44:I48)</f>
        <v>91437.3</v>
      </c>
    </row>
    <row r="44" customFormat="false" ht="15.75" hidden="false" customHeight="false" outlineLevel="0" collapsed="false">
      <c r="A44" s="16" t="s">
        <v>151</v>
      </c>
      <c r="B44" s="16" t="s">
        <v>135</v>
      </c>
      <c r="C44" s="77" t="s">
        <v>181</v>
      </c>
      <c r="D44" s="74" t="n">
        <v>36814.5</v>
      </c>
      <c r="E44" s="74" t="n">
        <v>206.6</v>
      </c>
      <c r="F44" s="74" t="n">
        <f aca="false">D44+E44</f>
        <v>37021.1</v>
      </c>
      <c r="G44" s="74" t="n">
        <v>40523.2</v>
      </c>
      <c r="H44" s="74" t="n">
        <v>229.7</v>
      </c>
      <c r="I44" s="74" t="n">
        <f aca="false">G44+H44</f>
        <v>40752.9</v>
      </c>
    </row>
    <row r="45" customFormat="false" ht="15.75" hidden="false" customHeight="false" outlineLevel="0" collapsed="false">
      <c r="A45" s="16" t="s">
        <v>151</v>
      </c>
      <c r="B45" s="16" t="s">
        <v>138</v>
      </c>
      <c r="C45" s="77" t="s">
        <v>182</v>
      </c>
      <c r="D45" s="74" t="n">
        <v>14066.5</v>
      </c>
      <c r="E45" s="74" t="n">
        <v>100.3</v>
      </c>
      <c r="F45" s="74" t="n">
        <f aca="false">D45+E45</f>
        <v>14166.8</v>
      </c>
      <c r="G45" s="74" t="n">
        <v>15997.4</v>
      </c>
      <c r="H45" s="74" t="n">
        <v>111.5</v>
      </c>
      <c r="I45" s="74" t="n">
        <f aca="false">G45+H45</f>
        <v>16108.9</v>
      </c>
    </row>
    <row r="46" customFormat="false" ht="15.75" hidden="false" customHeight="false" outlineLevel="0" collapsed="false">
      <c r="A46" s="16" t="s">
        <v>151</v>
      </c>
      <c r="B46" s="72" t="s">
        <v>142</v>
      </c>
      <c r="C46" s="73" t="s">
        <v>183</v>
      </c>
      <c r="D46" s="74" t="n">
        <v>19859.4</v>
      </c>
      <c r="E46" s="74" t="n">
        <v>537.4</v>
      </c>
      <c r="F46" s="74" t="n">
        <f aca="false">D46+E46</f>
        <v>20396.8</v>
      </c>
      <c r="G46" s="74" t="n">
        <v>19859.4</v>
      </c>
      <c r="H46" s="74" t="n">
        <v>597.7</v>
      </c>
      <c r="I46" s="74" t="n">
        <f aca="false">G46+H46</f>
        <v>20457.1</v>
      </c>
    </row>
    <row r="47" customFormat="false" ht="31.5" hidden="false" customHeight="false" outlineLevel="0" collapsed="false">
      <c r="A47" s="72" t="s">
        <v>151</v>
      </c>
      <c r="B47" s="72" t="s">
        <v>144</v>
      </c>
      <c r="C47" s="73" t="s">
        <v>184</v>
      </c>
      <c r="D47" s="74" t="n">
        <v>3431.8</v>
      </c>
      <c r="E47" s="74" t="n">
        <v>25.8</v>
      </c>
      <c r="F47" s="74" t="n">
        <f aca="false">D47+E47</f>
        <v>3457.6</v>
      </c>
      <c r="G47" s="74" t="n">
        <v>3731.6</v>
      </c>
      <c r="H47" s="74" t="n">
        <v>28.9</v>
      </c>
      <c r="I47" s="74" t="n">
        <f aca="false">G47+H47</f>
        <v>3760.5</v>
      </c>
    </row>
    <row r="48" customFormat="false" ht="15.75" hidden="false" customHeight="false" outlineLevel="0" collapsed="false">
      <c r="A48" s="16" t="s">
        <v>151</v>
      </c>
      <c r="B48" s="72" t="s">
        <v>151</v>
      </c>
      <c r="C48" s="73" t="s">
        <v>185</v>
      </c>
      <c r="D48" s="74" t="n">
        <v>9019</v>
      </c>
      <c r="E48" s="74" t="n">
        <v>71.7</v>
      </c>
      <c r="F48" s="74" t="n">
        <f aca="false">D48+E48</f>
        <v>9090.7</v>
      </c>
      <c r="G48" s="74" t="n">
        <v>10277.8</v>
      </c>
      <c r="H48" s="74" t="n">
        <v>80.1</v>
      </c>
      <c r="I48" s="74" t="n">
        <f aca="false">G48+H48</f>
        <v>10357.9</v>
      </c>
    </row>
    <row r="49" customFormat="false" ht="15.75" hidden="false" customHeight="false" outlineLevel="0" collapsed="false">
      <c r="A49" s="65" t="s">
        <v>153</v>
      </c>
      <c r="B49" s="65" t="s">
        <v>136</v>
      </c>
      <c r="C49" s="75" t="s">
        <v>186</v>
      </c>
      <c r="D49" s="70" t="n">
        <f aca="false">SUM(D50:D53)</f>
        <v>136814.6</v>
      </c>
      <c r="E49" s="70" t="n">
        <f aca="false">SUM(E50:E53)</f>
        <v>131.7</v>
      </c>
      <c r="F49" s="70" t="n">
        <f aca="false">SUM(F50:F53)</f>
        <v>136946.3</v>
      </c>
      <c r="G49" s="70" t="n">
        <f aca="false">SUM(G50:G53)</f>
        <v>138718.2</v>
      </c>
      <c r="H49" s="70" t="n">
        <f aca="false">SUM(H50:H53)</f>
        <v>192.7</v>
      </c>
      <c r="I49" s="70" t="n">
        <f aca="false">SUM(I50:I53)</f>
        <v>138910.9</v>
      </c>
    </row>
    <row r="50" s="71" customFormat="true" ht="15.75" hidden="false" customHeight="false" outlineLevel="0" collapsed="false">
      <c r="A50" s="16" t="s">
        <v>153</v>
      </c>
      <c r="B50" s="72" t="s">
        <v>135</v>
      </c>
      <c r="C50" s="73" t="s">
        <v>187</v>
      </c>
      <c r="D50" s="74" t="n">
        <v>4500</v>
      </c>
      <c r="E50" s="74"/>
      <c r="F50" s="74" t="n">
        <f aca="false">D50+E50</f>
        <v>4500</v>
      </c>
      <c r="G50" s="74" t="n">
        <v>5304</v>
      </c>
      <c r="H50" s="74"/>
      <c r="I50" s="74" t="n">
        <f aca="false">G50+H50</f>
        <v>5304</v>
      </c>
    </row>
    <row r="51" customFormat="false" ht="15.75" hidden="false" customHeight="false" outlineLevel="0" collapsed="false">
      <c r="A51" s="16" t="s">
        <v>153</v>
      </c>
      <c r="B51" s="72" t="s">
        <v>140</v>
      </c>
      <c r="C51" s="73" t="s">
        <v>188</v>
      </c>
      <c r="D51" s="74" t="n">
        <f aca="false">26445.7+1584.8</f>
        <v>28030.5</v>
      </c>
      <c r="E51" s="74" t="n">
        <f aca="false">8+34.4+89.3</f>
        <v>131.7</v>
      </c>
      <c r="F51" s="74" t="n">
        <f aca="false">D51+E51</f>
        <v>28162.2</v>
      </c>
      <c r="G51" s="74" t="n">
        <f aca="false">31184.4+1584.8</f>
        <v>32769.2</v>
      </c>
      <c r="H51" s="74" t="n">
        <f aca="false">10.7+50+132</f>
        <v>192.7</v>
      </c>
      <c r="I51" s="74" t="n">
        <f aca="false">G51+H51</f>
        <v>32961.9</v>
      </c>
    </row>
    <row r="52" customFormat="false" ht="15.75" hidden="false" customHeight="false" outlineLevel="0" collapsed="false">
      <c r="A52" s="16" t="s">
        <v>153</v>
      </c>
      <c r="B52" s="72" t="s">
        <v>142</v>
      </c>
      <c r="C52" s="73" t="s">
        <v>189</v>
      </c>
      <c r="D52" s="74" t="n">
        <v>63502.1</v>
      </c>
      <c r="E52" s="74"/>
      <c r="F52" s="74" t="n">
        <f aca="false">D52+E52</f>
        <v>63502.1</v>
      </c>
      <c r="G52" s="74" t="n">
        <v>67069</v>
      </c>
      <c r="H52" s="74"/>
      <c r="I52" s="74" t="n">
        <f aca="false">G52+H52</f>
        <v>67069</v>
      </c>
    </row>
    <row r="53" customFormat="false" ht="15.75" hidden="false" customHeight="false" outlineLevel="0" collapsed="false">
      <c r="A53" s="16" t="s">
        <v>153</v>
      </c>
      <c r="B53" s="72" t="s">
        <v>144</v>
      </c>
      <c r="C53" s="73" t="s">
        <v>190</v>
      </c>
      <c r="D53" s="74" t="n">
        <v>40782</v>
      </c>
      <c r="E53" s="74"/>
      <c r="F53" s="74" t="n">
        <f aca="false">D53+E53</f>
        <v>40782</v>
      </c>
      <c r="G53" s="74" t="n">
        <v>33576</v>
      </c>
      <c r="H53" s="74"/>
      <c r="I53" s="74" t="n">
        <f aca="false">G53+H53</f>
        <v>33576</v>
      </c>
    </row>
    <row r="54" s="71" customFormat="true" ht="15.75" hidden="false" customHeight="false" outlineLevel="0" collapsed="false">
      <c r="A54" s="65" t="s">
        <v>146</v>
      </c>
      <c r="B54" s="65" t="s">
        <v>136</v>
      </c>
      <c r="C54" s="75" t="s">
        <v>191</v>
      </c>
      <c r="D54" s="70" t="n">
        <f aca="false">SUM(D55:D56)</f>
        <v>12961.6</v>
      </c>
      <c r="E54" s="70" t="n">
        <f aca="false">SUM(E55:E56)</f>
        <v>120.8</v>
      </c>
      <c r="F54" s="70" t="n">
        <f aca="false">SUM(F55:F56)</f>
        <v>13082.4</v>
      </c>
      <c r="G54" s="70" t="n">
        <f aca="false">SUM(G55:G56)</f>
        <v>13375.7</v>
      </c>
      <c r="H54" s="70" t="n">
        <f aca="false">SUM(H55:H56)</f>
        <v>120.8</v>
      </c>
      <c r="I54" s="70" t="n">
        <f aca="false">SUM(I55:I56)</f>
        <v>13496.5</v>
      </c>
    </row>
    <row r="55" customFormat="false" ht="15.75" hidden="false" customHeight="false" outlineLevel="0" collapsed="false">
      <c r="A55" s="78" t="n">
        <v>11</v>
      </c>
      <c r="B55" s="72" t="s">
        <v>138</v>
      </c>
      <c r="C55" s="73" t="s">
        <v>192</v>
      </c>
      <c r="D55" s="74" t="n">
        <v>9644.4</v>
      </c>
      <c r="E55" s="74" t="n">
        <v>96.5</v>
      </c>
      <c r="F55" s="74" t="n">
        <f aca="false">D55+E55</f>
        <v>9740.9</v>
      </c>
      <c r="G55" s="74" t="n">
        <v>10054.3</v>
      </c>
      <c r="H55" s="74" t="n">
        <v>96.5</v>
      </c>
      <c r="I55" s="74" t="n">
        <f aca="false">G55+H55</f>
        <v>10150.8</v>
      </c>
    </row>
    <row r="56" customFormat="false" ht="15.75" hidden="false" customHeight="false" outlineLevel="0" collapsed="false">
      <c r="A56" s="16" t="s">
        <v>146</v>
      </c>
      <c r="B56" s="72" t="s">
        <v>163</v>
      </c>
      <c r="C56" s="73" t="s">
        <v>193</v>
      </c>
      <c r="D56" s="74" t="n">
        <v>3317.2</v>
      </c>
      <c r="E56" s="74" t="n">
        <v>24.3</v>
      </c>
      <c r="F56" s="74" t="n">
        <f aca="false">D56+E56</f>
        <v>3341.5</v>
      </c>
      <c r="G56" s="74" t="n">
        <v>3321.4</v>
      </c>
      <c r="H56" s="74" t="n">
        <v>24.3</v>
      </c>
      <c r="I56" s="74" t="n">
        <f aca="false">G56+H56</f>
        <v>3345.7</v>
      </c>
    </row>
    <row r="57" s="71" customFormat="true" ht="15.75" hidden="false" customHeight="false" outlineLevel="0" collapsed="false">
      <c r="A57" s="65" t="s">
        <v>148</v>
      </c>
      <c r="B57" s="79" t="s">
        <v>136</v>
      </c>
      <c r="C57" s="75" t="s">
        <v>194</v>
      </c>
      <c r="D57" s="70" t="n">
        <f aca="false">D58</f>
        <v>590</v>
      </c>
      <c r="E57" s="70" t="n">
        <f aca="false">E58</f>
        <v>0</v>
      </c>
      <c r="F57" s="70" t="n">
        <f aca="false">F58</f>
        <v>590</v>
      </c>
      <c r="G57" s="70" t="n">
        <f aca="false">G58</f>
        <v>590</v>
      </c>
      <c r="H57" s="70" t="n">
        <f aca="false">H58</f>
        <v>0</v>
      </c>
      <c r="I57" s="70" t="n">
        <f aca="false">I58</f>
        <v>590</v>
      </c>
    </row>
    <row r="58" customFormat="false" ht="31.5" hidden="false" customHeight="false" outlineLevel="0" collapsed="false">
      <c r="A58" s="16" t="s">
        <v>148</v>
      </c>
      <c r="B58" s="72" t="s">
        <v>135</v>
      </c>
      <c r="C58" s="73" t="s">
        <v>195</v>
      </c>
      <c r="D58" s="74" t="n">
        <v>590</v>
      </c>
      <c r="E58" s="74"/>
      <c r="F58" s="74" t="n">
        <f aca="false">D58+E58</f>
        <v>590</v>
      </c>
      <c r="G58" s="74" t="n">
        <v>590</v>
      </c>
      <c r="H58" s="74"/>
      <c r="I58" s="74" t="n">
        <f aca="false">G58+H58</f>
        <v>590</v>
      </c>
    </row>
    <row r="59" customFormat="false" ht="15.75" hidden="false" customHeight="false" outlineLevel="0" collapsed="false">
      <c r="A59" s="79" t="s">
        <v>136</v>
      </c>
      <c r="B59" s="79" t="s">
        <v>136</v>
      </c>
      <c r="C59" s="75" t="s">
        <v>201</v>
      </c>
      <c r="D59" s="86" t="n">
        <v>94053.5</v>
      </c>
      <c r="E59" s="86" t="n">
        <v>-2415.1</v>
      </c>
      <c r="F59" s="86" t="n">
        <f aca="false">D59+E59</f>
        <v>91638.4</v>
      </c>
      <c r="G59" s="86" t="n">
        <v>118486</v>
      </c>
      <c r="H59" s="86" t="n">
        <v>-6741.8</v>
      </c>
      <c r="I59" s="86" t="n">
        <f aca="false">G59+H59</f>
        <v>111744.2</v>
      </c>
    </row>
    <row r="60" s="71" customFormat="true" ht="18.75" hidden="false" customHeight="false" outlineLevel="0" collapsed="false">
      <c r="A60" s="80"/>
      <c r="B60" s="65"/>
      <c r="C60" s="75" t="s">
        <v>196</v>
      </c>
      <c r="D60" s="81" t="n">
        <f aca="false">D13+D20+D24+D28+D33+D35+D40+D43+D49+D54+D57+D59</f>
        <v>1770966</v>
      </c>
      <c r="E60" s="81" t="n">
        <f aca="false">E13+E20+E24+E28+E33+E35+E40+E43+E49+E54+E57+E59</f>
        <v>3571.4</v>
      </c>
      <c r="F60" s="81" t="n">
        <f aca="false">F13+F20+F24+F28+F33+F35+F40+F43+F49+F54+F57+F59</f>
        <v>1774537.4</v>
      </c>
      <c r="G60" s="81" t="n">
        <f aca="false">G13+G20+G24+G28+G33+G35+G40+G43+G49+G54+G57+G59</f>
        <v>1840145.1</v>
      </c>
      <c r="H60" s="81" t="n">
        <f aca="false">H13+H20+H24+H28+H33+H35+H40+H43+H49+H54+H57+H59</f>
        <v>-431.7</v>
      </c>
      <c r="I60" s="81" t="n">
        <f aca="false">I13+I20+I24+I28+I33+I35+I40+I43+I49+I54+I57+I59</f>
        <v>1839713.4</v>
      </c>
    </row>
    <row r="61" customFormat="false" ht="15.75" hidden="false" customHeight="false" outlineLevel="0" collapsed="false">
      <c r="C61" s="82"/>
    </row>
    <row r="62" customFormat="false" ht="15.75" hidden="false" customHeight="false" outlineLevel="0" collapsed="false">
      <c r="C62" s="82"/>
    </row>
  </sheetData>
  <mergeCells count="8">
    <mergeCell ref="A4:C4"/>
    <mergeCell ref="A6:I6"/>
    <mergeCell ref="A7:D7"/>
    <mergeCell ref="A10:A11"/>
    <mergeCell ref="B10:B11"/>
    <mergeCell ref="C10:C11"/>
    <mergeCell ref="F10:F11"/>
    <mergeCell ref="I10:I11"/>
  </mergeCells>
  <printOptions headings="false" gridLines="false" gridLinesSet="true" horizontalCentered="false" verticalCentered="false"/>
  <pageMargins left="0.984027777777778" right="0.39375" top="0.8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H477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H4" activeCellId="0" sqref="H4"/>
    </sheetView>
  </sheetViews>
  <sheetFormatPr defaultColWidth="9.13671875" defaultRowHeight="15" zeroHeight="false" outlineLevelRow="0" outlineLevelCol="0"/>
  <cols>
    <col collapsed="false" customWidth="true" hidden="false" outlineLevel="0" max="1" min="1" style="87" width="11.28"/>
    <col collapsed="false" customWidth="true" hidden="false" outlineLevel="0" max="2" min="2" style="87" width="12.7"/>
    <col collapsed="false" customWidth="true" hidden="false" outlineLevel="0" max="3" min="3" style="87" width="13.41"/>
    <col collapsed="false" customWidth="true" hidden="false" outlineLevel="0" max="4" min="4" style="87" width="12.56"/>
    <col collapsed="false" customWidth="true" hidden="false" outlineLevel="0" max="5" min="5" style="88" width="137.28"/>
    <col collapsed="false" customWidth="true" hidden="true" outlineLevel="0" max="7" min="6" style="87" width="22.56"/>
    <col collapsed="false" customWidth="true" hidden="false" outlineLevel="0" max="8" min="8" style="87" width="22.56"/>
    <col collapsed="false" customWidth="false" hidden="false" outlineLevel="0" max="257" min="9" style="87" width="9.14"/>
  </cols>
  <sheetData>
    <row r="1" customFormat="false" ht="15.75" hidden="false" customHeight="false" outlineLevel="0" collapsed="false">
      <c r="F1" s="5"/>
      <c r="G1" s="44"/>
      <c r="H1" s="44" t="s">
        <v>202</v>
      </c>
    </row>
    <row r="2" customFormat="false" ht="15.75" hidden="false" customHeight="false" outlineLevel="0" collapsed="false">
      <c r="A2" s="56"/>
      <c r="B2" s="56"/>
      <c r="C2" s="56"/>
      <c r="D2" s="56"/>
      <c r="E2" s="89"/>
      <c r="F2" s="5"/>
      <c r="G2" s="44"/>
      <c r="H2" s="44" t="s">
        <v>104</v>
      </c>
    </row>
    <row r="3" customFormat="false" ht="15.75" hidden="false" customHeight="false" outlineLevel="0" collapsed="false">
      <c r="A3" s="56"/>
      <c r="B3" s="56"/>
      <c r="C3" s="56"/>
      <c r="D3" s="56"/>
      <c r="E3" s="89"/>
      <c r="F3" s="5"/>
      <c r="G3" s="44"/>
      <c r="H3" s="44" t="s">
        <v>2</v>
      </c>
    </row>
    <row r="4" customFormat="false" ht="15.75" hidden="false" customHeight="false" outlineLevel="0" collapsed="false">
      <c r="A4" s="56"/>
      <c r="B4" s="56"/>
      <c r="C4" s="56"/>
      <c r="D4" s="56"/>
      <c r="E4" s="89"/>
      <c r="F4" s="2"/>
      <c r="G4" s="2"/>
      <c r="H4" s="2" t="s">
        <v>105</v>
      </c>
    </row>
    <row r="5" customFormat="false" ht="15.75" hidden="false" customHeight="false" outlineLevel="0" collapsed="false">
      <c r="A5" s="56"/>
      <c r="B5" s="56"/>
      <c r="C5" s="56"/>
      <c r="D5" s="56"/>
      <c r="E5" s="89"/>
      <c r="F5" s="2"/>
      <c r="G5" s="2"/>
      <c r="H5" s="2"/>
    </row>
    <row r="6" customFormat="false" ht="18.75" hidden="false" customHeight="true" outlineLevel="0" collapsed="false">
      <c r="A6" s="90" t="s">
        <v>203</v>
      </c>
      <c r="B6" s="90"/>
      <c r="C6" s="90"/>
      <c r="D6" s="90"/>
      <c r="E6" s="90"/>
      <c r="F6" s="90"/>
      <c r="G6" s="90"/>
      <c r="H6" s="90"/>
    </row>
    <row r="7" customFormat="false" ht="18.75" hidden="false" customHeight="true" outlineLevel="0" collapsed="false">
      <c r="A7" s="61"/>
      <c r="B7" s="61"/>
      <c r="C7" s="61"/>
      <c r="D7" s="61"/>
      <c r="E7" s="61"/>
    </row>
    <row r="8" customFormat="false" ht="15.75" hidden="false" customHeight="false" outlineLevel="0" collapsed="false">
      <c r="A8" s="56"/>
      <c r="B8" s="56"/>
      <c r="C8" s="56"/>
      <c r="D8" s="91"/>
      <c r="E8" s="89"/>
      <c r="F8" s="92"/>
      <c r="G8" s="92"/>
      <c r="H8" s="92" t="s">
        <v>5</v>
      </c>
    </row>
    <row r="9" customFormat="false" ht="15" hidden="false" customHeight="true" outlineLevel="0" collapsed="false">
      <c r="A9" s="65" t="s">
        <v>204</v>
      </c>
      <c r="B9" s="93" t="s">
        <v>205</v>
      </c>
      <c r="C9" s="93"/>
      <c r="D9" s="93"/>
      <c r="E9" s="94" t="s">
        <v>131</v>
      </c>
      <c r="F9" s="95" t="s">
        <v>132</v>
      </c>
      <c r="G9" s="95" t="s">
        <v>199</v>
      </c>
      <c r="H9" s="96" t="s">
        <v>134</v>
      </c>
    </row>
    <row r="10" customFormat="false" ht="15" hidden="false" customHeight="true" outlineLevel="0" collapsed="false">
      <c r="A10" s="65"/>
      <c r="B10" s="93"/>
      <c r="C10" s="93"/>
      <c r="D10" s="93"/>
      <c r="E10" s="94"/>
      <c r="F10" s="95"/>
      <c r="G10" s="95"/>
      <c r="H10" s="96"/>
    </row>
    <row r="11" customFormat="false" ht="15" hidden="false" customHeight="true" outlineLevel="0" collapsed="false">
      <c r="A11" s="65"/>
      <c r="B11" s="93"/>
      <c r="C11" s="93"/>
      <c r="D11" s="93"/>
      <c r="E11" s="94"/>
      <c r="F11" s="95"/>
      <c r="G11" s="95"/>
      <c r="H11" s="96"/>
    </row>
    <row r="12" customFormat="false" ht="27.75" hidden="false" customHeight="true" outlineLevel="0" collapsed="false">
      <c r="A12" s="65"/>
      <c r="B12" s="65" t="s">
        <v>206</v>
      </c>
      <c r="C12" s="65" t="s">
        <v>207</v>
      </c>
      <c r="D12" s="65" t="s">
        <v>208</v>
      </c>
      <c r="E12" s="94"/>
      <c r="F12" s="95"/>
      <c r="G12" s="95"/>
      <c r="H12" s="96"/>
    </row>
    <row r="13" customFormat="false" ht="57" hidden="false" customHeight="true" outlineLevel="0" collapsed="false">
      <c r="A13" s="65"/>
      <c r="B13" s="65"/>
      <c r="C13" s="65"/>
      <c r="D13" s="65"/>
      <c r="E13" s="94"/>
      <c r="F13" s="95"/>
      <c r="G13" s="95"/>
      <c r="H13" s="96"/>
    </row>
    <row r="14" customFormat="false" ht="22.5" hidden="false" customHeight="true" outlineLevel="0" collapsed="false">
      <c r="A14" s="97" t="s">
        <v>9</v>
      </c>
      <c r="B14" s="97" t="s">
        <v>10</v>
      </c>
      <c r="C14" s="97" t="s">
        <v>11</v>
      </c>
      <c r="D14" s="97" t="s">
        <v>12</v>
      </c>
      <c r="E14" s="97" t="s">
        <v>209</v>
      </c>
      <c r="F14" s="16" t="s">
        <v>210</v>
      </c>
      <c r="G14" s="16" t="s">
        <v>211</v>
      </c>
      <c r="H14" s="16" t="s">
        <v>210</v>
      </c>
    </row>
    <row r="15" customFormat="false" ht="20.25" hidden="false" customHeight="false" outlineLevel="0" collapsed="false">
      <c r="A15" s="98" t="s">
        <v>212</v>
      </c>
      <c r="B15" s="99"/>
      <c r="C15" s="99"/>
      <c r="D15" s="99"/>
      <c r="E15" s="100" t="s">
        <v>213</v>
      </c>
      <c r="F15" s="101" t="n">
        <f aca="false">F16</f>
        <v>6482.8</v>
      </c>
      <c r="G15" s="101" t="n">
        <f aca="false">G16</f>
        <v>23.1</v>
      </c>
      <c r="H15" s="101" t="n">
        <f aca="false">H16</f>
        <v>6505.9</v>
      </c>
    </row>
    <row r="16" customFormat="false" ht="20.25" hidden="false" customHeight="false" outlineLevel="0" collapsed="false">
      <c r="A16" s="98"/>
      <c r="B16" s="102" t="s">
        <v>214</v>
      </c>
      <c r="C16" s="94"/>
      <c r="D16" s="94"/>
      <c r="E16" s="103" t="s">
        <v>137</v>
      </c>
      <c r="F16" s="101" t="n">
        <f aca="false">F17+F24</f>
        <v>6482.8</v>
      </c>
      <c r="G16" s="101" t="n">
        <f aca="false">G17+G24</f>
        <v>23.1</v>
      </c>
      <c r="H16" s="101" t="n">
        <f aca="false">H17+H24</f>
        <v>6505.9</v>
      </c>
    </row>
    <row r="17" s="105" customFormat="true" ht="37.5" hidden="false" customHeight="false" outlineLevel="0" collapsed="false">
      <c r="A17" s="98"/>
      <c r="B17" s="104" t="s">
        <v>215</v>
      </c>
      <c r="C17" s="94"/>
      <c r="D17" s="102"/>
      <c r="E17" s="103" t="s">
        <v>145</v>
      </c>
      <c r="F17" s="101" t="n">
        <f aca="false">F22+F18</f>
        <v>6387.8</v>
      </c>
      <c r="G17" s="101" t="n">
        <f aca="false">G22+G18</f>
        <v>23.1</v>
      </c>
      <c r="H17" s="101" t="n">
        <f aca="false">H22+H18</f>
        <v>6410.9</v>
      </c>
    </row>
    <row r="18" customFormat="false" ht="20.25" hidden="false" customHeight="false" outlineLevel="0" collapsed="false">
      <c r="A18" s="99"/>
      <c r="B18" s="106"/>
      <c r="C18" s="106" t="s">
        <v>216</v>
      </c>
      <c r="D18" s="107"/>
      <c r="E18" s="108" t="s">
        <v>217</v>
      </c>
      <c r="F18" s="109" t="n">
        <f aca="false">F19+F20+F21</f>
        <v>4873.8</v>
      </c>
      <c r="G18" s="109" t="n">
        <f aca="false">G19+G20+G21</f>
        <v>16.6</v>
      </c>
      <c r="H18" s="109" t="n">
        <f aca="false">H19+H20+H21</f>
        <v>4890.4</v>
      </c>
    </row>
    <row r="19" customFormat="false" ht="20.25" hidden="false" customHeight="false" outlineLevel="0" collapsed="false">
      <c r="A19" s="99"/>
      <c r="B19" s="106"/>
      <c r="C19" s="106"/>
      <c r="D19" s="110" t="n">
        <v>120</v>
      </c>
      <c r="E19" s="111" t="s">
        <v>218</v>
      </c>
      <c r="F19" s="109" t="n">
        <v>3816.2</v>
      </c>
      <c r="G19" s="109" t="n">
        <v>16.6</v>
      </c>
      <c r="H19" s="109" t="n">
        <f aca="false">F19+G19</f>
        <v>3832.8</v>
      </c>
    </row>
    <row r="20" customFormat="false" ht="20.25" hidden="false" customHeight="false" outlineLevel="0" collapsed="false">
      <c r="A20" s="99"/>
      <c r="B20" s="106"/>
      <c r="C20" s="106"/>
      <c r="D20" s="106" t="n">
        <v>240</v>
      </c>
      <c r="E20" s="112" t="s">
        <v>219</v>
      </c>
      <c r="F20" s="109" t="n">
        <v>1030.1</v>
      </c>
      <c r="G20" s="109"/>
      <c r="H20" s="109" t="n">
        <f aca="false">F20+G20</f>
        <v>1030.1</v>
      </c>
    </row>
    <row r="21" customFormat="false" ht="20.25" hidden="false" customHeight="false" outlineLevel="0" collapsed="false">
      <c r="A21" s="106"/>
      <c r="B21" s="106"/>
      <c r="C21" s="106"/>
      <c r="D21" s="113" t="s">
        <v>220</v>
      </c>
      <c r="E21" s="114" t="s">
        <v>221</v>
      </c>
      <c r="F21" s="109" t="n">
        <v>27.5</v>
      </c>
      <c r="G21" s="109"/>
      <c r="H21" s="109" t="n">
        <f aca="false">F21+G21</f>
        <v>27.5</v>
      </c>
    </row>
    <row r="22" customFormat="false" ht="20.25" hidden="false" customHeight="false" outlineLevel="0" collapsed="false">
      <c r="A22" s="98"/>
      <c r="B22" s="106"/>
      <c r="C22" s="115" t="s">
        <v>222</v>
      </c>
      <c r="D22" s="99"/>
      <c r="E22" s="108" t="s">
        <v>223</v>
      </c>
      <c r="F22" s="109" t="n">
        <f aca="false">F23</f>
        <v>1514</v>
      </c>
      <c r="G22" s="109" t="n">
        <f aca="false">G23</f>
        <v>6.5</v>
      </c>
      <c r="H22" s="109" t="n">
        <f aca="false">H23</f>
        <v>1520.5</v>
      </c>
    </row>
    <row r="23" customFormat="false" ht="20.25" hidden="false" customHeight="false" outlineLevel="0" collapsed="false">
      <c r="A23" s="98"/>
      <c r="B23" s="106"/>
      <c r="C23" s="115"/>
      <c r="D23" s="110" t="n">
        <v>120</v>
      </c>
      <c r="E23" s="111" t="s">
        <v>218</v>
      </c>
      <c r="F23" s="116" t="n">
        <v>1514</v>
      </c>
      <c r="G23" s="109" t="n">
        <v>6.5</v>
      </c>
      <c r="H23" s="109" t="n">
        <f aca="false">F23+G23</f>
        <v>1520.5</v>
      </c>
    </row>
    <row r="24" s="105" customFormat="true" ht="20.25" hidden="false" customHeight="false" outlineLevel="0" collapsed="false">
      <c r="A24" s="104"/>
      <c r="B24" s="104" t="s">
        <v>224</v>
      </c>
      <c r="C24" s="94"/>
      <c r="D24" s="102"/>
      <c r="E24" s="103" t="s">
        <v>149</v>
      </c>
      <c r="F24" s="117" t="n">
        <f aca="false">F25</f>
        <v>95</v>
      </c>
      <c r="G24" s="117" t="n">
        <f aca="false">G25</f>
        <v>0</v>
      </c>
      <c r="H24" s="117" t="n">
        <f aca="false">H25</f>
        <v>95</v>
      </c>
    </row>
    <row r="25" customFormat="false" ht="37.5" hidden="false" customHeight="false" outlineLevel="0" collapsed="false">
      <c r="A25" s="106"/>
      <c r="B25" s="106"/>
      <c r="C25" s="118" t="s">
        <v>225</v>
      </c>
      <c r="D25" s="106"/>
      <c r="E25" s="119" t="s">
        <v>226</v>
      </c>
      <c r="F25" s="109" t="n">
        <f aca="false">F26</f>
        <v>95</v>
      </c>
      <c r="G25" s="109" t="n">
        <f aca="false">G26</f>
        <v>0</v>
      </c>
      <c r="H25" s="109" t="n">
        <f aca="false">H26</f>
        <v>95</v>
      </c>
    </row>
    <row r="26" customFormat="false" ht="20.25" hidden="false" customHeight="false" outlineLevel="0" collapsed="false">
      <c r="A26" s="106"/>
      <c r="B26" s="106"/>
      <c r="C26" s="106"/>
      <c r="D26" s="106" t="n">
        <v>240</v>
      </c>
      <c r="E26" s="112" t="s">
        <v>219</v>
      </c>
      <c r="F26" s="109" t="n">
        <v>95</v>
      </c>
      <c r="G26" s="109"/>
      <c r="H26" s="109" t="n">
        <f aca="false">F26+G26</f>
        <v>95</v>
      </c>
    </row>
    <row r="27" customFormat="false" ht="20.25" hidden="false" customHeight="false" outlineLevel="0" collapsed="false">
      <c r="A27" s="106"/>
      <c r="B27" s="106"/>
      <c r="C27" s="106"/>
      <c r="D27" s="106"/>
      <c r="E27" s="119"/>
      <c r="F27" s="109"/>
      <c r="G27" s="109"/>
      <c r="H27" s="109"/>
    </row>
    <row r="28" customFormat="false" ht="20.25" hidden="false" customHeight="false" outlineLevel="0" collapsed="false">
      <c r="A28" s="104" t="s">
        <v>227</v>
      </c>
      <c r="B28" s="107"/>
      <c r="C28" s="107"/>
      <c r="D28" s="118"/>
      <c r="E28" s="120" t="s">
        <v>228</v>
      </c>
      <c r="F28" s="101" t="n">
        <f aca="false">F29+F44</f>
        <v>10450</v>
      </c>
      <c r="G28" s="101" t="n">
        <f aca="false">G29+G44</f>
        <v>-167.6</v>
      </c>
      <c r="H28" s="101" t="n">
        <f aca="false">H29+H44</f>
        <v>10282.4</v>
      </c>
    </row>
    <row r="29" customFormat="false" ht="20.25" hidden="false" customHeight="false" outlineLevel="0" collapsed="false">
      <c r="A29" s="104"/>
      <c r="B29" s="102" t="s">
        <v>214</v>
      </c>
      <c r="C29" s="94"/>
      <c r="D29" s="94"/>
      <c r="E29" s="121" t="s">
        <v>137</v>
      </c>
      <c r="F29" s="101" t="n">
        <f aca="false">F30+F41</f>
        <v>10410</v>
      </c>
      <c r="G29" s="101" t="n">
        <f aca="false">G30+G41</f>
        <v>-167.6</v>
      </c>
      <c r="H29" s="101" t="n">
        <f aca="false">H30+H41</f>
        <v>10242.4</v>
      </c>
    </row>
    <row r="30" customFormat="false" ht="37.5" hidden="false" customHeight="false" outlineLevel="0" collapsed="false">
      <c r="A30" s="104"/>
      <c r="B30" s="104" t="s">
        <v>229</v>
      </c>
      <c r="C30" s="94"/>
      <c r="D30" s="102"/>
      <c r="E30" s="103" t="s">
        <v>141</v>
      </c>
      <c r="F30" s="101" t="n">
        <f aca="false">F31+F35+F37+F39</f>
        <v>10030</v>
      </c>
      <c r="G30" s="101" t="n">
        <f aca="false">G31+G35+G37+G39</f>
        <v>-167.6</v>
      </c>
      <c r="H30" s="101" t="n">
        <f aca="false">H31+H35+H37+H39</f>
        <v>9862.4</v>
      </c>
    </row>
    <row r="31" customFormat="false" ht="20.25" hidden="false" customHeight="false" outlineLevel="0" collapsed="false">
      <c r="A31" s="106"/>
      <c r="B31" s="106"/>
      <c r="C31" s="122" t="s">
        <v>216</v>
      </c>
      <c r="D31" s="118"/>
      <c r="E31" s="108" t="s">
        <v>217</v>
      </c>
      <c r="F31" s="109" t="n">
        <f aca="false">F32+F33+F34</f>
        <v>4848.2</v>
      </c>
      <c r="G31" s="109" t="n">
        <f aca="false">G32+G33+G34</f>
        <v>16.2</v>
      </c>
      <c r="H31" s="109" t="n">
        <f aca="false">H32+H33+H34</f>
        <v>4864.4</v>
      </c>
    </row>
    <row r="32" customFormat="false" ht="20.25" hidden="false" customHeight="false" outlineLevel="0" collapsed="false">
      <c r="A32" s="106"/>
      <c r="B32" s="106"/>
      <c r="C32" s="122"/>
      <c r="D32" s="110" t="n">
        <v>120</v>
      </c>
      <c r="E32" s="111" t="s">
        <v>218</v>
      </c>
      <c r="F32" s="109" t="n">
        <f aca="false">3714.8+140.5</f>
        <v>3855.3</v>
      </c>
      <c r="G32" s="109" t="n">
        <v>16.2</v>
      </c>
      <c r="H32" s="109" t="n">
        <f aca="false">F32+G32</f>
        <v>3871.5</v>
      </c>
    </row>
    <row r="33" s="123" customFormat="true" ht="20.25" hidden="false" customHeight="false" outlineLevel="0" collapsed="false">
      <c r="A33" s="106"/>
      <c r="B33" s="106"/>
      <c r="C33" s="118"/>
      <c r="D33" s="106" t="n">
        <v>240</v>
      </c>
      <c r="E33" s="112" t="s">
        <v>219</v>
      </c>
      <c r="F33" s="109" t="n">
        <f aca="false">1226.5-140.5-100</f>
        <v>986</v>
      </c>
      <c r="G33" s="109"/>
      <c r="H33" s="109" t="n">
        <f aca="false">F33+G33</f>
        <v>986</v>
      </c>
    </row>
    <row r="34" s="123" customFormat="true" ht="20.25" hidden="false" customHeight="false" outlineLevel="0" collapsed="false">
      <c r="A34" s="106"/>
      <c r="B34" s="106"/>
      <c r="C34" s="118"/>
      <c r="D34" s="113" t="s">
        <v>220</v>
      </c>
      <c r="E34" s="114" t="s">
        <v>221</v>
      </c>
      <c r="F34" s="109" t="n">
        <v>6.9</v>
      </c>
      <c r="G34" s="109"/>
      <c r="H34" s="109" t="n">
        <f aca="false">F34+G34</f>
        <v>6.9</v>
      </c>
    </row>
    <row r="35" customFormat="false" ht="20.25" hidden="false" customHeight="false" outlineLevel="0" collapsed="false">
      <c r="A35" s="106"/>
      <c r="B35" s="106"/>
      <c r="C35" s="118" t="s">
        <v>230</v>
      </c>
      <c r="D35" s="118"/>
      <c r="E35" s="108" t="s">
        <v>231</v>
      </c>
      <c r="F35" s="109" t="n">
        <f aca="false">F36</f>
        <v>2043.1</v>
      </c>
      <c r="G35" s="109" t="n">
        <f aca="false">G36</f>
        <v>-109.9</v>
      </c>
      <c r="H35" s="109" t="n">
        <f aca="false">H36</f>
        <v>1933.2</v>
      </c>
    </row>
    <row r="36" customFormat="false" ht="20.25" hidden="false" customHeight="false" outlineLevel="0" collapsed="false">
      <c r="A36" s="106"/>
      <c r="B36" s="106"/>
      <c r="C36" s="118"/>
      <c r="D36" s="110" t="n">
        <v>120</v>
      </c>
      <c r="E36" s="111" t="s">
        <v>218</v>
      </c>
      <c r="F36" s="109" t="n">
        <v>2043.1</v>
      </c>
      <c r="G36" s="109" t="n">
        <v>-109.9</v>
      </c>
      <c r="H36" s="109" t="n">
        <f aca="false">F36+G36</f>
        <v>1933.2</v>
      </c>
    </row>
    <row r="37" customFormat="false" ht="20.25" hidden="false" customHeight="false" outlineLevel="0" collapsed="false">
      <c r="A37" s="106"/>
      <c r="B37" s="106"/>
      <c r="C37" s="118" t="s">
        <v>232</v>
      </c>
      <c r="D37" s="118"/>
      <c r="E37" s="108" t="s">
        <v>233</v>
      </c>
      <c r="F37" s="109" t="n">
        <f aca="false">F38</f>
        <v>1410.7</v>
      </c>
      <c r="G37" s="109" t="n">
        <f aca="false">G38</f>
        <v>-73.9</v>
      </c>
      <c r="H37" s="109" t="n">
        <f aca="false">H38</f>
        <v>1336.8</v>
      </c>
    </row>
    <row r="38" customFormat="false" ht="20.25" hidden="false" customHeight="false" outlineLevel="0" collapsed="false">
      <c r="A38" s="106"/>
      <c r="B38" s="106"/>
      <c r="C38" s="118"/>
      <c r="D38" s="110" t="n">
        <v>120</v>
      </c>
      <c r="E38" s="111" t="s">
        <v>218</v>
      </c>
      <c r="F38" s="109" t="n">
        <v>1410.7</v>
      </c>
      <c r="G38" s="109" t="n">
        <v>-73.9</v>
      </c>
      <c r="H38" s="109" t="n">
        <f aca="false">F38+G38</f>
        <v>1336.8</v>
      </c>
    </row>
    <row r="39" customFormat="false" ht="20.25" hidden="false" customHeight="false" outlineLevel="0" collapsed="false">
      <c r="A39" s="124"/>
      <c r="B39" s="106"/>
      <c r="C39" s="118" t="s">
        <v>234</v>
      </c>
      <c r="D39" s="106"/>
      <c r="E39" s="108" t="s">
        <v>235</v>
      </c>
      <c r="F39" s="109" t="n">
        <f aca="false">F40</f>
        <v>1728</v>
      </c>
      <c r="G39" s="109" t="n">
        <f aca="false">G40</f>
        <v>0</v>
      </c>
      <c r="H39" s="109" t="n">
        <f aca="false">H40</f>
        <v>1728</v>
      </c>
    </row>
    <row r="40" customFormat="false" ht="20.25" hidden="false" customHeight="false" outlineLevel="0" collapsed="false">
      <c r="A40" s="124"/>
      <c r="B40" s="106"/>
      <c r="C40" s="118"/>
      <c r="D40" s="106" t="n">
        <v>330</v>
      </c>
      <c r="E40" s="108" t="s">
        <v>236</v>
      </c>
      <c r="F40" s="109" t="n">
        <v>1728</v>
      </c>
      <c r="G40" s="109"/>
      <c r="H40" s="109" t="n">
        <f aca="false">F40+G40</f>
        <v>1728</v>
      </c>
    </row>
    <row r="41" s="105" customFormat="true" ht="20.25" hidden="false" customHeight="false" outlineLevel="0" collapsed="false">
      <c r="A41" s="125"/>
      <c r="B41" s="104" t="s">
        <v>224</v>
      </c>
      <c r="C41" s="94"/>
      <c r="D41" s="102"/>
      <c r="E41" s="103" t="s">
        <v>149</v>
      </c>
      <c r="F41" s="117" t="n">
        <f aca="false">F42</f>
        <v>380</v>
      </c>
      <c r="G41" s="117" t="n">
        <f aca="false">G42</f>
        <v>0</v>
      </c>
      <c r="H41" s="117" t="n">
        <f aca="false">H42</f>
        <v>380</v>
      </c>
    </row>
    <row r="42" customFormat="false" ht="37.5" hidden="false" customHeight="false" outlineLevel="0" collapsed="false">
      <c r="A42" s="106"/>
      <c r="B42" s="106"/>
      <c r="C42" s="118" t="s">
        <v>225</v>
      </c>
      <c r="D42" s="106"/>
      <c r="E42" s="119" t="s">
        <v>226</v>
      </c>
      <c r="F42" s="109" t="n">
        <f aca="false">F43</f>
        <v>380</v>
      </c>
      <c r="G42" s="109" t="n">
        <f aca="false">G43</f>
        <v>0</v>
      </c>
      <c r="H42" s="109" t="n">
        <f aca="false">H43</f>
        <v>380</v>
      </c>
    </row>
    <row r="43" customFormat="false" ht="20.25" hidden="false" customHeight="false" outlineLevel="0" collapsed="false">
      <c r="A43" s="106"/>
      <c r="B43" s="106"/>
      <c r="C43" s="106"/>
      <c r="D43" s="106" t="n">
        <v>240</v>
      </c>
      <c r="E43" s="112" t="s">
        <v>219</v>
      </c>
      <c r="F43" s="109" t="n">
        <f aca="false">280+100</f>
        <v>380</v>
      </c>
      <c r="G43" s="109"/>
      <c r="H43" s="109" t="n">
        <f aca="false">F43+G43</f>
        <v>380</v>
      </c>
    </row>
    <row r="44" s="105" customFormat="true" ht="20.25" hidden="false" customHeight="false" outlineLevel="0" collapsed="false">
      <c r="A44" s="104"/>
      <c r="B44" s="94" t="s">
        <v>237</v>
      </c>
      <c r="C44" s="94"/>
      <c r="D44" s="94"/>
      <c r="E44" s="100" t="s">
        <v>171</v>
      </c>
      <c r="F44" s="117" t="n">
        <f aca="false">F45</f>
        <v>40</v>
      </c>
      <c r="G44" s="117" t="n">
        <f aca="false">G45</f>
        <v>0</v>
      </c>
      <c r="H44" s="117" t="n">
        <f aca="false">H45</f>
        <v>40</v>
      </c>
    </row>
    <row r="45" s="105" customFormat="true" ht="20.25" hidden="false" customHeight="false" outlineLevel="0" collapsed="false">
      <c r="A45" s="104"/>
      <c r="B45" s="104" t="s">
        <v>238</v>
      </c>
      <c r="C45" s="94"/>
      <c r="D45" s="102"/>
      <c r="E45" s="103" t="s">
        <v>174</v>
      </c>
      <c r="F45" s="117" t="n">
        <f aca="false">F46</f>
        <v>40</v>
      </c>
      <c r="G45" s="117" t="n">
        <f aca="false">G46</f>
        <v>0</v>
      </c>
      <c r="H45" s="117" t="n">
        <f aca="false">H46</f>
        <v>40</v>
      </c>
    </row>
    <row r="46" customFormat="false" ht="20.25" hidden="false" customHeight="false" outlineLevel="0" collapsed="false">
      <c r="A46" s="106"/>
      <c r="B46" s="106"/>
      <c r="C46" s="118" t="s">
        <v>239</v>
      </c>
      <c r="D46" s="106"/>
      <c r="E46" s="126" t="s">
        <v>240</v>
      </c>
      <c r="F46" s="109" t="n">
        <f aca="false">F47</f>
        <v>40</v>
      </c>
      <c r="G46" s="109" t="n">
        <f aca="false">G47</f>
        <v>0</v>
      </c>
      <c r="H46" s="109" t="n">
        <f aca="false">H47</f>
        <v>40</v>
      </c>
    </row>
    <row r="47" s="123" customFormat="true" ht="20.25" hidden="false" customHeight="false" outlineLevel="0" collapsed="false">
      <c r="A47" s="106"/>
      <c r="B47" s="104"/>
      <c r="C47" s="104"/>
      <c r="D47" s="106" t="n">
        <v>240</v>
      </c>
      <c r="E47" s="112" t="s">
        <v>219</v>
      </c>
      <c r="F47" s="109" t="n">
        <v>40</v>
      </c>
      <c r="G47" s="109"/>
      <c r="H47" s="109" t="n">
        <f aca="false">F47+G47</f>
        <v>40</v>
      </c>
    </row>
    <row r="48" s="123" customFormat="true" ht="20.25" hidden="false" customHeight="false" outlineLevel="0" collapsed="false">
      <c r="A48" s="106"/>
      <c r="B48" s="104"/>
      <c r="C48" s="104"/>
      <c r="D48" s="104"/>
      <c r="E48" s="112"/>
      <c r="F48" s="109"/>
      <c r="G48" s="109"/>
      <c r="H48" s="109"/>
    </row>
    <row r="49" s="123" customFormat="true" ht="20.25" hidden="false" customHeight="false" outlineLevel="0" collapsed="false">
      <c r="A49" s="104" t="s">
        <v>241</v>
      </c>
      <c r="B49" s="107"/>
      <c r="C49" s="107"/>
      <c r="D49" s="107"/>
      <c r="E49" s="120" t="s">
        <v>242</v>
      </c>
      <c r="F49" s="101" t="n">
        <f aca="false">F50+F107+F127+F155+F195+F199+F203+F223</f>
        <v>616011.5</v>
      </c>
      <c r="G49" s="101" t="n">
        <f aca="false">G50+G107+G127+G155+G195+G199+G203+G223</f>
        <v>29015.6</v>
      </c>
      <c r="H49" s="101" t="n">
        <f aca="false">H50+H107+H127+H155+H195+H199+H203+H223</f>
        <v>645027.1</v>
      </c>
    </row>
    <row r="50" s="123" customFormat="true" ht="20.25" hidden="false" customHeight="false" outlineLevel="0" collapsed="false">
      <c r="A50" s="104"/>
      <c r="B50" s="102" t="s">
        <v>214</v>
      </c>
      <c r="C50" s="94"/>
      <c r="D50" s="94"/>
      <c r="E50" s="121" t="s">
        <v>137</v>
      </c>
      <c r="F50" s="101" t="n">
        <f aca="false">F51+F54+F73+F76</f>
        <v>269839.6</v>
      </c>
      <c r="G50" s="101" t="n">
        <f aca="false">G51+G54+G73+G76</f>
        <v>3903.5</v>
      </c>
      <c r="H50" s="101" t="n">
        <f aca="false">H51+H54+H73+H76</f>
        <v>273743.1</v>
      </c>
    </row>
    <row r="51" s="123" customFormat="true" ht="37.5" hidden="false" customHeight="false" outlineLevel="0" collapsed="false">
      <c r="A51" s="104"/>
      <c r="B51" s="104" t="s">
        <v>243</v>
      </c>
      <c r="C51" s="94"/>
      <c r="D51" s="102"/>
      <c r="E51" s="103" t="s">
        <v>139</v>
      </c>
      <c r="F51" s="101" t="n">
        <f aca="false">F52</f>
        <v>2239.5</v>
      </c>
      <c r="G51" s="101" t="n">
        <f aca="false">G52</f>
        <v>-121.7</v>
      </c>
      <c r="H51" s="101" t="n">
        <f aca="false">H52</f>
        <v>2117.8</v>
      </c>
    </row>
    <row r="52" s="123" customFormat="true" ht="20.25" hidden="false" customHeight="false" outlineLevel="0" collapsed="false">
      <c r="A52" s="104"/>
      <c r="B52" s="106"/>
      <c r="C52" s="106" t="s">
        <v>244</v>
      </c>
      <c r="D52" s="106"/>
      <c r="E52" s="119" t="s">
        <v>245</v>
      </c>
      <c r="F52" s="109" t="n">
        <f aca="false">F53</f>
        <v>2239.5</v>
      </c>
      <c r="G52" s="109" t="n">
        <f aca="false">G53</f>
        <v>-121.7</v>
      </c>
      <c r="H52" s="109" t="n">
        <f aca="false">H53</f>
        <v>2117.8</v>
      </c>
    </row>
    <row r="53" s="123" customFormat="true" ht="20.25" hidden="false" customHeight="false" outlineLevel="0" collapsed="false">
      <c r="A53" s="104"/>
      <c r="B53" s="106"/>
      <c r="C53" s="106"/>
      <c r="D53" s="110" t="n">
        <v>120</v>
      </c>
      <c r="E53" s="111" t="s">
        <v>218</v>
      </c>
      <c r="F53" s="109" t="n">
        <v>2239.5</v>
      </c>
      <c r="G53" s="109" t="n">
        <v>-121.7</v>
      </c>
      <c r="H53" s="109" t="n">
        <f aca="false">F53+G53</f>
        <v>2117.8</v>
      </c>
    </row>
    <row r="54" s="127" customFormat="true" ht="37.5" hidden="false" customHeight="false" outlineLevel="0" collapsed="false">
      <c r="A54" s="104"/>
      <c r="B54" s="104" t="s">
        <v>246</v>
      </c>
      <c r="C54" s="94"/>
      <c r="D54" s="102"/>
      <c r="E54" s="103" t="s">
        <v>143</v>
      </c>
      <c r="F54" s="117" t="n">
        <f aca="false">F55+F59+F61+F63+F65+F67+F69</f>
        <v>74335.7</v>
      </c>
      <c r="G54" s="117" t="n">
        <f aca="false">G55+G59+G61+G63+G65+G67+G69</f>
        <v>267.6</v>
      </c>
      <c r="H54" s="117" t="n">
        <f aca="false">H55+H59+H61+H63+H65+H67+H69</f>
        <v>74603.3</v>
      </c>
    </row>
    <row r="55" s="123" customFormat="true" ht="20.25" hidden="false" customHeight="false" outlineLevel="0" collapsed="false">
      <c r="A55" s="106"/>
      <c r="B55" s="106"/>
      <c r="C55" s="106" t="s">
        <v>216</v>
      </c>
      <c r="D55" s="106"/>
      <c r="E55" s="108" t="s">
        <v>217</v>
      </c>
      <c r="F55" s="109" t="n">
        <f aca="false">F56+F57+F58</f>
        <v>67994.3</v>
      </c>
      <c r="G55" s="109" t="n">
        <f aca="false">G56+G57+G58</f>
        <v>232</v>
      </c>
      <c r="H55" s="109" t="n">
        <f aca="false">H56+H57+H58</f>
        <v>68226.3</v>
      </c>
    </row>
    <row r="56" s="123" customFormat="true" ht="20.25" hidden="false" customHeight="false" outlineLevel="0" collapsed="false">
      <c r="A56" s="106"/>
      <c r="B56" s="106"/>
      <c r="C56" s="106"/>
      <c r="D56" s="110" t="n">
        <v>120</v>
      </c>
      <c r="E56" s="111" t="s">
        <v>218</v>
      </c>
      <c r="F56" s="109" t="n">
        <v>54649.8</v>
      </c>
      <c r="G56" s="109" t="n">
        <f aca="false">211.3+20.7</f>
        <v>232</v>
      </c>
      <c r="H56" s="109" t="n">
        <f aca="false">F56+G56</f>
        <v>54881.8</v>
      </c>
    </row>
    <row r="57" s="123" customFormat="true" ht="20.25" hidden="false" customHeight="false" outlineLevel="0" collapsed="false">
      <c r="A57" s="106"/>
      <c r="B57" s="106"/>
      <c r="C57" s="106"/>
      <c r="D57" s="106" t="n">
        <v>240</v>
      </c>
      <c r="E57" s="112" t="s">
        <v>219</v>
      </c>
      <c r="F57" s="109" t="n">
        <v>12386.8</v>
      </c>
      <c r="G57" s="109"/>
      <c r="H57" s="109" t="n">
        <f aca="false">F57+G57</f>
        <v>12386.8</v>
      </c>
    </row>
    <row r="58" s="123" customFormat="true" ht="20.25" hidden="false" customHeight="false" outlineLevel="0" collapsed="false">
      <c r="A58" s="106"/>
      <c r="B58" s="106"/>
      <c r="C58" s="106"/>
      <c r="D58" s="113" t="s">
        <v>220</v>
      </c>
      <c r="E58" s="114" t="s">
        <v>221</v>
      </c>
      <c r="F58" s="109" t="n">
        <v>957.7</v>
      </c>
      <c r="G58" s="109"/>
      <c r="H58" s="109" t="n">
        <f aca="false">F58+G58</f>
        <v>957.7</v>
      </c>
    </row>
    <row r="59" s="123" customFormat="true" ht="20.25" hidden="false" customHeight="false" outlineLevel="0" collapsed="false">
      <c r="A59" s="106"/>
      <c r="B59" s="106"/>
      <c r="C59" s="118" t="s">
        <v>247</v>
      </c>
      <c r="D59" s="113"/>
      <c r="E59" s="114" t="s">
        <v>248</v>
      </c>
      <c r="F59" s="109" t="n">
        <f aca="false">F60</f>
        <v>96.8</v>
      </c>
      <c r="G59" s="109" t="n">
        <f aca="false">G60</f>
        <v>0</v>
      </c>
      <c r="H59" s="109" t="n">
        <f aca="false">H60</f>
        <v>96.8</v>
      </c>
    </row>
    <row r="60" s="123" customFormat="true" ht="20.25" hidden="false" customHeight="false" outlineLevel="0" collapsed="false">
      <c r="A60" s="106"/>
      <c r="B60" s="106"/>
      <c r="C60" s="106"/>
      <c r="D60" s="106" t="n">
        <v>240</v>
      </c>
      <c r="E60" s="112" t="s">
        <v>219</v>
      </c>
      <c r="F60" s="109" t="n">
        <v>96.8</v>
      </c>
      <c r="G60" s="109"/>
      <c r="H60" s="109" t="n">
        <f aca="false">F60+G60</f>
        <v>96.8</v>
      </c>
    </row>
    <row r="61" s="123" customFormat="true" ht="37.5" hidden="false" customHeight="false" outlineLevel="0" collapsed="false">
      <c r="A61" s="106"/>
      <c r="B61" s="106"/>
      <c r="C61" s="118" t="s">
        <v>249</v>
      </c>
      <c r="D61" s="113"/>
      <c r="E61" s="114" t="s">
        <v>250</v>
      </c>
      <c r="F61" s="109" t="n">
        <f aca="false">F62</f>
        <v>541.5</v>
      </c>
      <c r="G61" s="109" t="n">
        <f aca="false">G62</f>
        <v>2</v>
      </c>
      <c r="H61" s="109" t="n">
        <f aca="false">H62</f>
        <v>543.5</v>
      </c>
    </row>
    <row r="62" s="123" customFormat="true" ht="20.25" hidden="false" customHeight="false" outlineLevel="0" collapsed="false">
      <c r="A62" s="106"/>
      <c r="B62" s="106"/>
      <c r="C62" s="118"/>
      <c r="D62" s="110" t="n">
        <v>120</v>
      </c>
      <c r="E62" s="111" t="s">
        <v>218</v>
      </c>
      <c r="F62" s="109" t="n">
        <v>541.5</v>
      </c>
      <c r="G62" s="109" t="n">
        <v>2</v>
      </c>
      <c r="H62" s="109" t="n">
        <f aca="false">F62+G62</f>
        <v>543.5</v>
      </c>
    </row>
    <row r="63" s="123" customFormat="true" ht="20.25" hidden="false" customHeight="false" outlineLevel="0" collapsed="false">
      <c r="A63" s="106"/>
      <c r="B63" s="106"/>
      <c r="C63" s="118" t="s">
        <v>251</v>
      </c>
      <c r="D63" s="113"/>
      <c r="E63" s="114" t="s">
        <v>252</v>
      </c>
      <c r="F63" s="109" t="n">
        <f aca="false">F64</f>
        <v>939.3</v>
      </c>
      <c r="G63" s="109" t="n">
        <f aca="false">G64</f>
        <v>3.9</v>
      </c>
      <c r="H63" s="109" t="n">
        <f aca="false">H64</f>
        <v>943.2</v>
      </c>
    </row>
    <row r="64" s="123" customFormat="true" ht="20.25" hidden="false" customHeight="false" outlineLevel="0" collapsed="false">
      <c r="A64" s="106"/>
      <c r="B64" s="106"/>
      <c r="C64" s="118"/>
      <c r="D64" s="110" t="n">
        <v>120</v>
      </c>
      <c r="E64" s="111" t="s">
        <v>218</v>
      </c>
      <c r="F64" s="109" t="n">
        <v>939.3</v>
      </c>
      <c r="G64" s="109" t="n">
        <v>3.9</v>
      </c>
      <c r="H64" s="109" t="n">
        <f aca="false">F64+G64</f>
        <v>943.2</v>
      </c>
    </row>
    <row r="65" s="123" customFormat="true" ht="56.25" hidden="false" customHeight="false" outlineLevel="0" collapsed="false">
      <c r="A65" s="106"/>
      <c r="B65" s="106"/>
      <c r="C65" s="118" t="s">
        <v>253</v>
      </c>
      <c r="D65" s="113"/>
      <c r="E65" s="114" t="s">
        <v>254</v>
      </c>
      <c r="F65" s="109" t="n">
        <f aca="false">F66</f>
        <v>24.9</v>
      </c>
      <c r="G65" s="109" t="n">
        <f aca="false">G66</f>
        <v>0.1</v>
      </c>
      <c r="H65" s="109" t="n">
        <f aca="false">H66</f>
        <v>25</v>
      </c>
    </row>
    <row r="66" s="123" customFormat="true" ht="20.25" hidden="false" customHeight="false" outlineLevel="0" collapsed="false">
      <c r="A66" s="106"/>
      <c r="B66" s="106"/>
      <c r="C66" s="106"/>
      <c r="D66" s="110" t="n">
        <v>120</v>
      </c>
      <c r="E66" s="111" t="s">
        <v>218</v>
      </c>
      <c r="F66" s="109" t="n">
        <v>24.9</v>
      </c>
      <c r="G66" s="109" t="n">
        <v>0.1</v>
      </c>
      <c r="H66" s="109" t="n">
        <f aca="false">F66+G66</f>
        <v>25</v>
      </c>
    </row>
    <row r="67" s="123" customFormat="true" ht="37.5" hidden="false" customHeight="false" outlineLevel="0" collapsed="false">
      <c r="A67" s="106"/>
      <c r="B67" s="106"/>
      <c r="C67" s="118" t="s">
        <v>255</v>
      </c>
      <c r="D67" s="106"/>
      <c r="E67" s="112" t="s">
        <v>256</v>
      </c>
      <c r="F67" s="109" t="n">
        <f aca="false">F68</f>
        <v>3.7</v>
      </c>
      <c r="G67" s="109" t="n">
        <f aca="false">G68</f>
        <v>0.1</v>
      </c>
      <c r="H67" s="109" t="n">
        <f aca="false">H68</f>
        <v>3.8</v>
      </c>
    </row>
    <row r="68" s="123" customFormat="true" ht="20.25" hidden="false" customHeight="false" outlineLevel="0" collapsed="false">
      <c r="A68" s="106"/>
      <c r="B68" s="106"/>
      <c r="C68" s="106"/>
      <c r="D68" s="110" t="n">
        <v>120</v>
      </c>
      <c r="E68" s="111" t="s">
        <v>218</v>
      </c>
      <c r="F68" s="109" t="n">
        <v>3.7</v>
      </c>
      <c r="G68" s="109" t="n">
        <v>0.1</v>
      </c>
      <c r="H68" s="109" t="n">
        <f aca="false">F68+G68</f>
        <v>3.8</v>
      </c>
    </row>
    <row r="69" customFormat="false" ht="20.25" hidden="false" customHeight="false" outlineLevel="0" collapsed="false">
      <c r="A69" s="102"/>
      <c r="B69" s="118"/>
      <c r="C69" s="118" t="s">
        <v>257</v>
      </c>
      <c r="D69" s="118"/>
      <c r="E69" s="112" t="s">
        <v>258</v>
      </c>
      <c r="F69" s="109" t="n">
        <f aca="false">F70+F71+F72</f>
        <v>4735.2</v>
      </c>
      <c r="G69" s="109" t="n">
        <f aca="false">G70+G71+G72</f>
        <v>29.5</v>
      </c>
      <c r="H69" s="109" t="n">
        <f aca="false">H70+H71+H72</f>
        <v>4764.7</v>
      </c>
    </row>
    <row r="70" customFormat="false" ht="20.25" hidden="false" customHeight="false" outlineLevel="0" collapsed="false">
      <c r="A70" s="102"/>
      <c r="B70" s="118"/>
      <c r="C70" s="118"/>
      <c r="D70" s="110" t="n">
        <v>120</v>
      </c>
      <c r="E70" s="111" t="s">
        <v>218</v>
      </c>
      <c r="F70" s="109" t="n">
        <v>3100</v>
      </c>
      <c r="G70" s="109" t="n">
        <f aca="false">22.7+6.8</f>
        <v>29.5</v>
      </c>
      <c r="H70" s="109" t="n">
        <f aca="false">F70+G70</f>
        <v>3129.5</v>
      </c>
    </row>
    <row r="71" customFormat="false" ht="20.25" hidden="false" customHeight="false" outlineLevel="0" collapsed="false">
      <c r="A71" s="102"/>
      <c r="B71" s="118"/>
      <c r="C71" s="118"/>
      <c r="D71" s="106" t="n">
        <v>240</v>
      </c>
      <c r="E71" s="112" t="s">
        <v>219</v>
      </c>
      <c r="F71" s="109" t="n">
        <v>1541.3</v>
      </c>
      <c r="G71" s="109"/>
      <c r="H71" s="109" t="n">
        <f aca="false">F71+G71</f>
        <v>1541.3</v>
      </c>
    </row>
    <row r="72" customFormat="false" ht="20.25" hidden="false" customHeight="false" outlineLevel="0" collapsed="false">
      <c r="A72" s="102"/>
      <c r="B72" s="118"/>
      <c r="C72" s="118"/>
      <c r="D72" s="113" t="s">
        <v>220</v>
      </c>
      <c r="E72" s="114" t="s">
        <v>221</v>
      </c>
      <c r="F72" s="109" t="n">
        <v>93.9</v>
      </c>
      <c r="G72" s="109"/>
      <c r="H72" s="109" t="n">
        <f aca="false">F72+G72</f>
        <v>93.9</v>
      </c>
    </row>
    <row r="73" s="105" customFormat="true" ht="20.25" hidden="false" customHeight="false" outlineLevel="0" collapsed="false">
      <c r="A73" s="125"/>
      <c r="B73" s="104" t="s">
        <v>259</v>
      </c>
      <c r="C73" s="94"/>
      <c r="D73" s="102"/>
      <c r="E73" s="103" t="s">
        <v>147</v>
      </c>
      <c r="F73" s="117" t="n">
        <f aca="false">F74</f>
        <v>2990</v>
      </c>
      <c r="G73" s="117" t="n">
        <f aca="false">G74</f>
        <v>0</v>
      </c>
      <c r="H73" s="117" t="n">
        <f aca="false">H74</f>
        <v>2990</v>
      </c>
    </row>
    <row r="74" customFormat="false" ht="20.25" hidden="false" customHeight="false" outlineLevel="0" collapsed="false">
      <c r="A74" s="106"/>
      <c r="B74" s="106"/>
      <c r="C74" s="106" t="s">
        <v>260</v>
      </c>
      <c r="D74" s="106"/>
      <c r="E74" s="128" t="s">
        <v>261</v>
      </c>
      <c r="F74" s="109" t="n">
        <f aca="false">F75</f>
        <v>2990</v>
      </c>
      <c r="G74" s="109" t="n">
        <f aca="false">G75</f>
        <v>0</v>
      </c>
      <c r="H74" s="109" t="n">
        <f aca="false">H75</f>
        <v>2990</v>
      </c>
    </row>
    <row r="75" customFormat="false" ht="20.25" hidden="false" customHeight="false" outlineLevel="0" collapsed="false">
      <c r="A75" s="106"/>
      <c r="B75" s="106"/>
      <c r="C75" s="106"/>
      <c r="D75" s="106" t="n">
        <v>870</v>
      </c>
      <c r="E75" s="128" t="s">
        <v>262</v>
      </c>
      <c r="F75" s="109" t="n">
        <f aca="false">2910+80</f>
        <v>2990</v>
      </c>
      <c r="G75" s="109"/>
      <c r="H75" s="109" t="n">
        <f aca="false">F75+G75</f>
        <v>2990</v>
      </c>
    </row>
    <row r="76" s="105" customFormat="true" ht="20.25" hidden="false" customHeight="false" outlineLevel="0" collapsed="false">
      <c r="A76" s="104"/>
      <c r="B76" s="104" t="s">
        <v>224</v>
      </c>
      <c r="C76" s="94"/>
      <c r="D76" s="102"/>
      <c r="E76" s="103" t="s">
        <v>149</v>
      </c>
      <c r="F76" s="117" t="n">
        <f aca="false">F77+F80+F82+F84+F90+F92+F96+F98+F101+F105+F86+F94+F103</f>
        <v>190274.4</v>
      </c>
      <c r="G76" s="117" t="n">
        <f aca="false">G77+G80+G82+G84+G90+G92+G96+G98+G101+G105+G86+G94+G103</f>
        <v>3757.6</v>
      </c>
      <c r="H76" s="117" t="n">
        <f aca="false">H77+H80+H82+H84+H90+H92+H96+H98+H101+H105+H86+H94+H103</f>
        <v>194032</v>
      </c>
    </row>
    <row r="77" customFormat="false" ht="20.25" hidden="false" customHeight="false" outlineLevel="0" collapsed="false">
      <c r="A77" s="124"/>
      <c r="B77" s="118"/>
      <c r="C77" s="118" t="s">
        <v>263</v>
      </c>
      <c r="D77" s="106"/>
      <c r="E77" s="108" t="s">
        <v>264</v>
      </c>
      <c r="F77" s="109" t="n">
        <f aca="false">F78+F79</f>
        <v>2985</v>
      </c>
      <c r="G77" s="109" t="n">
        <f aca="false">G78+G79</f>
        <v>0</v>
      </c>
      <c r="H77" s="109" t="n">
        <f aca="false">H78+H79</f>
        <v>2985</v>
      </c>
    </row>
    <row r="78" customFormat="false" ht="20.25" hidden="false" customHeight="false" outlineLevel="0" collapsed="false">
      <c r="A78" s="124"/>
      <c r="B78" s="106"/>
      <c r="C78" s="118"/>
      <c r="D78" s="110" t="n">
        <v>120</v>
      </c>
      <c r="E78" s="111" t="s">
        <v>218</v>
      </c>
      <c r="F78" s="109" t="n">
        <v>2340.2</v>
      </c>
      <c r="G78" s="109"/>
      <c r="H78" s="109" t="n">
        <f aca="false">F78+G78</f>
        <v>2340.2</v>
      </c>
    </row>
    <row r="79" customFormat="false" ht="20.25" hidden="false" customHeight="false" outlineLevel="0" collapsed="false">
      <c r="A79" s="124"/>
      <c r="B79" s="106"/>
      <c r="C79" s="118"/>
      <c r="D79" s="106" t="n">
        <v>240</v>
      </c>
      <c r="E79" s="112" t="s">
        <v>219</v>
      </c>
      <c r="F79" s="109" t="n">
        <v>644.8</v>
      </c>
      <c r="G79" s="109"/>
      <c r="H79" s="109" t="n">
        <f aca="false">F79+G79</f>
        <v>644.8</v>
      </c>
    </row>
    <row r="80" customFormat="false" ht="20.25" hidden="false" customHeight="false" outlineLevel="0" collapsed="false">
      <c r="A80" s="124"/>
      <c r="B80" s="118"/>
      <c r="C80" s="129" t="s">
        <v>265</v>
      </c>
      <c r="D80" s="106"/>
      <c r="E80" s="108" t="s">
        <v>266</v>
      </c>
      <c r="F80" s="130" t="n">
        <f aca="false">F81</f>
        <v>44576.6</v>
      </c>
      <c r="G80" s="130" t="n">
        <f aca="false">G81</f>
        <v>8505.6</v>
      </c>
      <c r="H80" s="130" t="n">
        <f aca="false">H81</f>
        <v>53082.2</v>
      </c>
    </row>
    <row r="81" customFormat="false" ht="20.25" hidden="false" customHeight="false" outlineLevel="0" collapsed="false">
      <c r="A81" s="124"/>
      <c r="B81" s="118"/>
      <c r="C81" s="129"/>
      <c r="D81" s="106" t="n">
        <v>870</v>
      </c>
      <c r="E81" s="131" t="s">
        <v>262</v>
      </c>
      <c r="F81" s="130" t="n">
        <f aca="false">44406.8+207.3-37.5</f>
        <v>44576.6</v>
      </c>
      <c r="G81" s="130" t="n">
        <v>8505.6</v>
      </c>
      <c r="H81" s="130" t="n">
        <f aca="false">F81+G81</f>
        <v>53082.2</v>
      </c>
    </row>
    <row r="82" customFormat="false" ht="20.25" hidden="false" customHeight="false" outlineLevel="0" collapsed="false">
      <c r="A82" s="106"/>
      <c r="B82" s="106"/>
      <c r="C82" s="118" t="s">
        <v>267</v>
      </c>
      <c r="D82" s="118"/>
      <c r="E82" s="108" t="s">
        <v>268</v>
      </c>
      <c r="F82" s="109" t="n">
        <f aca="false">F83</f>
        <v>1123.6</v>
      </c>
      <c r="G82" s="109" t="n">
        <f aca="false">G83</f>
        <v>0</v>
      </c>
      <c r="H82" s="109" t="n">
        <f aca="false">H83</f>
        <v>1123.6</v>
      </c>
    </row>
    <row r="83" customFormat="false" ht="20.25" hidden="false" customHeight="false" outlineLevel="0" collapsed="false">
      <c r="A83" s="106"/>
      <c r="B83" s="106"/>
      <c r="C83" s="129"/>
      <c r="D83" s="106" t="n">
        <v>330</v>
      </c>
      <c r="E83" s="108" t="s">
        <v>236</v>
      </c>
      <c r="F83" s="109" t="n">
        <v>1123.6</v>
      </c>
      <c r="G83" s="109"/>
      <c r="H83" s="109" t="n">
        <f aca="false">F83+G83</f>
        <v>1123.6</v>
      </c>
    </row>
    <row r="84" customFormat="false" ht="37.5" hidden="false" customHeight="false" outlineLevel="0" collapsed="false">
      <c r="A84" s="106"/>
      <c r="B84" s="106"/>
      <c r="C84" s="118" t="s">
        <v>225</v>
      </c>
      <c r="D84" s="106"/>
      <c r="E84" s="119" t="s">
        <v>226</v>
      </c>
      <c r="F84" s="109" t="n">
        <f aca="false">F85</f>
        <v>1110.6</v>
      </c>
      <c r="G84" s="109" t="n">
        <f aca="false">G85</f>
        <v>0</v>
      </c>
      <c r="H84" s="109" t="n">
        <f aca="false">H85</f>
        <v>1110.6</v>
      </c>
    </row>
    <row r="85" customFormat="false" ht="20.25" hidden="false" customHeight="false" outlineLevel="0" collapsed="false">
      <c r="A85" s="106"/>
      <c r="B85" s="106"/>
      <c r="C85" s="106"/>
      <c r="D85" s="106" t="n">
        <v>240</v>
      </c>
      <c r="E85" s="112" t="s">
        <v>219</v>
      </c>
      <c r="F85" s="109" t="n">
        <v>1110.6</v>
      </c>
      <c r="G85" s="109"/>
      <c r="H85" s="109" t="n">
        <f aca="false">F85+G85</f>
        <v>1110.6</v>
      </c>
    </row>
    <row r="86" customFormat="false" ht="20.25" hidden="false" customHeight="false" outlineLevel="0" collapsed="false">
      <c r="A86" s="106"/>
      <c r="B86" s="118"/>
      <c r="C86" s="118" t="s">
        <v>269</v>
      </c>
      <c r="D86" s="118"/>
      <c r="E86" s="119" t="s">
        <v>270</v>
      </c>
      <c r="F86" s="109" t="n">
        <f aca="false">F87+F88+F89</f>
        <v>13146.5</v>
      </c>
      <c r="G86" s="109" t="n">
        <f aca="false">G87+G88+G89</f>
        <v>45.9</v>
      </c>
      <c r="H86" s="109" t="n">
        <f aca="false">H87+H88+H89</f>
        <v>13192.4</v>
      </c>
    </row>
    <row r="87" customFormat="false" ht="20.25" hidden="false" customHeight="false" outlineLevel="0" collapsed="false">
      <c r="A87" s="106"/>
      <c r="B87" s="118"/>
      <c r="C87" s="118"/>
      <c r="D87" s="99" t="n">
        <v>110</v>
      </c>
      <c r="E87" s="108" t="s">
        <v>271</v>
      </c>
      <c r="F87" s="109" t="n">
        <v>10616.5</v>
      </c>
      <c r="G87" s="109" t="n">
        <v>45.9</v>
      </c>
      <c r="H87" s="109" t="n">
        <f aca="false">F87+G87</f>
        <v>10662.4</v>
      </c>
    </row>
    <row r="88" customFormat="false" ht="20.25" hidden="false" customHeight="false" outlineLevel="0" collapsed="false">
      <c r="A88" s="106"/>
      <c r="B88" s="118"/>
      <c r="C88" s="118"/>
      <c r="D88" s="106" t="n">
        <v>240</v>
      </c>
      <c r="E88" s="112" t="s">
        <v>219</v>
      </c>
      <c r="F88" s="109" t="n">
        <v>2444.7</v>
      </c>
      <c r="G88" s="109"/>
      <c r="H88" s="109" t="n">
        <f aca="false">F88+G88</f>
        <v>2444.7</v>
      </c>
    </row>
    <row r="89" customFormat="false" ht="20.25" hidden="false" customHeight="false" outlineLevel="0" collapsed="false">
      <c r="A89" s="106"/>
      <c r="B89" s="118"/>
      <c r="C89" s="118"/>
      <c r="D89" s="113" t="s">
        <v>220</v>
      </c>
      <c r="E89" s="114" t="s">
        <v>221</v>
      </c>
      <c r="F89" s="109" t="n">
        <v>85.3</v>
      </c>
      <c r="G89" s="109"/>
      <c r="H89" s="109" t="n">
        <f aca="false">F89+G89</f>
        <v>85.3</v>
      </c>
    </row>
    <row r="90" customFormat="false" ht="37.5" hidden="false" customHeight="false" outlineLevel="0" collapsed="false">
      <c r="A90" s="106"/>
      <c r="B90" s="118"/>
      <c r="C90" s="118" t="s">
        <v>272</v>
      </c>
      <c r="D90" s="106"/>
      <c r="E90" s="112" t="s">
        <v>273</v>
      </c>
      <c r="F90" s="130" t="n">
        <f aca="false">F91</f>
        <v>104808.7</v>
      </c>
      <c r="G90" s="130" t="n">
        <f aca="false">G91</f>
        <v>206.1</v>
      </c>
      <c r="H90" s="130" t="n">
        <f aca="false">H91</f>
        <v>105014.8</v>
      </c>
    </row>
    <row r="91" customFormat="false" ht="20.25" hidden="false" customHeight="false" outlineLevel="0" collapsed="false">
      <c r="A91" s="106"/>
      <c r="B91" s="106"/>
      <c r="C91" s="106"/>
      <c r="D91" s="106" t="n">
        <v>870</v>
      </c>
      <c r="E91" s="128" t="s">
        <v>262</v>
      </c>
      <c r="F91" s="130" t="n">
        <v>104808.7</v>
      </c>
      <c r="G91" s="130" t="n">
        <v>206.1</v>
      </c>
      <c r="H91" s="130" t="n">
        <f aca="false">F91+G91</f>
        <v>105014.8</v>
      </c>
    </row>
    <row r="92" customFormat="false" ht="39" hidden="false" customHeight="true" outlineLevel="0" collapsed="false">
      <c r="A92" s="106"/>
      <c r="B92" s="118"/>
      <c r="C92" s="118" t="s">
        <v>274</v>
      </c>
      <c r="D92" s="106"/>
      <c r="E92" s="119" t="s">
        <v>275</v>
      </c>
      <c r="F92" s="109" t="n">
        <f aca="false">F93</f>
        <v>2080.1</v>
      </c>
      <c r="G92" s="109" t="n">
        <f aca="false">G93</f>
        <v>0</v>
      </c>
      <c r="H92" s="109" t="n">
        <f aca="false">H93</f>
        <v>2080.1</v>
      </c>
    </row>
    <row r="93" customFormat="false" ht="20.25" hidden="false" customHeight="false" outlineLevel="0" collapsed="false">
      <c r="A93" s="106"/>
      <c r="B93" s="106"/>
      <c r="C93" s="106"/>
      <c r="D93" s="106" t="n">
        <v>240</v>
      </c>
      <c r="E93" s="112" t="s">
        <v>219</v>
      </c>
      <c r="F93" s="109" t="n">
        <f aca="false">1880.1+400-200</f>
        <v>2080.1</v>
      </c>
      <c r="G93" s="109"/>
      <c r="H93" s="109" t="n">
        <f aca="false">F93+G93</f>
        <v>2080.1</v>
      </c>
    </row>
    <row r="94" customFormat="false" ht="20.25" hidden="false" customHeight="false" outlineLevel="0" collapsed="false">
      <c r="A94" s="106"/>
      <c r="B94" s="106"/>
      <c r="C94" s="118" t="s">
        <v>276</v>
      </c>
      <c r="D94" s="115"/>
      <c r="E94" s="131" t="s">
        <v>277</v>
      </c>
      <c r="F94" s="109" t="n">
        <f aca="false">F95</f>
        <v>2912</v>
      </c>
      <c r="G94" s="109" t="n">
        <f aca="false">G95</f>
        <v>0</v>
      </c>
      <c r="H94" s="109" t="n">
        <f aca="false">H95</f>
        <v>2912</v>
      </c>
    </row>
    <row r="95" customFormat="false" ht="20.25" hidden="false" customHeight="false" outlineLevel="0" collapsed="false">
      <c r="A95" s="106"/>
      <c r="B95" s="106"/>
      <c r="C95" s="118"/>
      <c r="D95" s="106" t="n">
        <v>240</v>
      </c>
      <c r="E95" s="112" t="s">
        <v>219</v>
      </c>
      <c r="F95" s="109" t="n">
        <v>2912</v>
      </c>
      <c r="G95" s="109"/>
      <c r="H95" s="109" t="n">
        <f aca="false">F95+G95</f>
        <v>2912</v>
      </c>
    </row>
    <row r="96" s="123" customFormat="true" ht="37.5" hidden="false" customHeight="false" outlineLevel="0" collapsed="false">
      <c r="A96" s="106"/>
      <c r="B96" s="106"/>
      <c r="C96" s="118" t="s">
        <v>278</v>
      </c>
      <c r="D96" s="115"/>
      <c r="E96" s="131" t="s">
        <v>279</v>
      </c>
      <c r="F96" s="109" t="n">
        <f aca="false">F97</f>
        <v>10062</v>
      </c>
      <c r="G96" s="132" t="n">
        <f aca="false">G97</f>
        <v>-5000</v>
      </c>
      <c r="H96" s="109" t="n">
        <f aca="false">H97</f>
        <v>5062</v>
      </c>
    </row>
    <row r="97" s="123" customFormat="true" ht="27.75" hidden="false" customHeight="true" outlineLevel="0" collapsed="false">
      <c r="A97" s="106"/>
      <c r="B97" s="106"/>
      <c r="C97" s="118"/>
      <c r="D97" s="106" t="n">
        <v>240</v>
      </c>
      <c r="E97" s="112" t="s">
        <v>219</v>
      </c>
      <c r="F97" s="109" t="n">
        <v>10062</v>
      </c>
      <c r="G97" s="132" t="n">
        <v>-5000</v>
      </c>
      <c r="H97" s="109" t="n">
        <f aca="false">F97+G97</f>
        <v>5062</v>
      </c>
    </row>
    <row r="98" s="123" customFormat="true" ht="37.5" hidden="false" customHeight="false" outlineLevel="0" collapsed="false">
      <c r="A98" s="106"/>
      <c r="B98" s="106"/>
      <c r="C98" s="118" t="s">
        <v>280</v>
      </c>
      <c r="D98" s="118"/>
      <c r="E98" s="131" t="s">
        <v>281</v>
      </c>
      <c r="F98" s="109" t="n">
        <f aca="false">F99+F100</f>
        <v>3264</v>
      </c>
      <c r="G98" s="109" t="n">
        <f aca="false">G99+G100</f>
        <v>0</v>
      </c>
      <c r="H98" s="109" t="n">
        <f aca="false">H99+H100</f>
        <v>3264</v>
      </c>
    </row>
    <row r="99" s="123" customFormat="true" ht="20.25" hidden="false" customHeight="false" outlineLevel="0" collapsed="false">
      <c r="A99" s="106"/>
      <c r="B99" s="106"/>
      <c r="C99" s="118"/>
      <c r="D99" s="106" t="n">
        <v>240</v>
      </c>
      <c r="E99" s="112" t="s">
        <v>219</v>
      </c>
      <c r="F99" s="109" t="n">
        <v>545</v>
      </c>
      <c r="G99" s="109"/>
      <c r="H99" s="109" t="n">
        <f aca="false">F99+G99</f>
        <v>545</v>
      </c>
    </row>
    <row r="100" s="123" customFormat="true" ht="20.25" hidden="false" customHeight="false" outlineLevel="0" collapsed="false">
      <c r="A100" s="106"/>
      <c r="B100" s="106"/>
      <c r="C100" s="118"/>
      <c r="D100" s="133" t="n">
        <v>630</v>
      </c>
      <c r="E100" s="119" t="s">
        <v>282</v>
      </c>
      <c r="F100" s="109" t="n">
        <f aca="false">2227+130+362</f>
        <v>2719</v>
      </c>
      <c r="G100" s="109"/>
      <c r="H100" s="109" t="n">
        <f aca="false">F100+G100</f>
        <v>2719</v>
      </c>
    </row>
    <row r="101" s="123" customFormat="true" ht="37.5" hidden="false" customHeight="false" outlineLevel="0" collapsed="false">
      <c r="A101" s="106"/>
      <c r="B101" s="106"/>
      <c r="C101" s="118" t="s">
        <v>283</v>
      </c>
      <c r="D101" s="118"/>
      <c r="E101" s="131" t="s">
        <v>284</v>
      </c>
      <c r="F101" s="109" t="n">
        <f aca="false">F102</f>
        <v>1705.3</v>
      </c>
      <c r="G101" s="109" t="n">
        <f aca="false">G102</f>
        <v>0</v>
      </c>
      <c r="H101" s="109" t="n">
        <f aca="false">H102</f>
        <v>1705.3</v>
      </c>
    </row>
    <row r="102" s="123" customFormat="true" ht="20.25" hidden="false" customHeight="false" outlineLevel="0" collapsed="false">
      <c r="A102" s="106"/>
      <c r="B102" s="106"/>
      <c r="C102" s="118"/>
      <c r="D102" s="106" t="n">
        <v>240</v>
      </c>
      <c r="E102" s="112" t="s">
        <v>219</v>
      </c>
      <c r="F102" s="109" t="n">
        <v>1705.3</v>
      </c>
      <c r="G102" s="109"/>
      <c r="H102" s="109" t="n">
        <f aca="false">F102+G102</f>
        <v>1705.3</v>
      </c>
    </row>
    <row r="103" s="123" customFormat="true" ht="37.5" hidden="false" customHeight="false" outlineLevel="0" collapsed="false">
      <c r="A103" s="106"/>
      <c r="B103" s="106"/>
      <c r="C103" s="106" t="s">
        <v>285</v>
      </c>
      <c r="D103" s="106"/>
      <c r="E103" s="134" t="s">
        <v>286</v>
      </c>
      <c r="F103" s="109" t="n">
        <f aca="false">F104</f>
        <v>500</v>
      </c>
      <c r="G103" s="109" t="n">
        <f aca="false">G104</f>
        <v>0</v>
      </c>
      <c r="H103" s="109" t="n">
        <f aca="false">H104</f>
        <v>500</v>
      </c>
    </row>
    <row r="104" s="123" customFormat="true" ht="20.25" hidden="false" customHeight="false" outlineLevel="0" collapsed="false">
      <c r="A104" s="106"/>
      <c r="B104" s="106"/>
      <c r="C104" s="106"/>
      <c r="D104" s="106" t="n">
        <v>240</v>
      </c>
      <c r="E104" s="112" t="s">
        <v>219</v>
      </c>
      <c r="F104" s="109" t="n">
        <v>500</v>
      </c>
      <c r="G104" s="109"/>
      <c r="H104" s="109" t="n">
        <f aca="false">F104+G104</f>
        <v>500</v>
      </c>
    </row>
    <row r="105" customFormat="false" ht="37.5" hidden="false" customHeight="false" outlineLevel="0" collapsed="false">
      <c r="A105" s="106"/>
      <c r="B105" s="106"/>
      <c r="C105" s="118" t="s">
        <v>287</v>
      </c>
      <c r="D105" s="118"/>
      <c r="E105" s="135" t="s">
        <v>288</v>
      </c>
      <c r="F105" s="109" t="n">
        <f aca="false">F106</f>
        <v>2000</v>
      </c>
      <c r="G105" s="109" t="n">
        <f aca="false">G106</f>
        <v>0</v>
      </c>
      <c r="H105" s="109" t="n">
        <f aca="false">H106</f>
        <v>2000</v>
      </c>
    </row>
    <row r="106" customFormat="false" ht="20.25" hidden="false" customHeight="false" outlineLevel="0" collapsed="false">
      <c r="A106" s="106"/>
      <c r="B106" s="106"/>
      <c r="C106" s="118"/>
      <c r="D106" s="106" t="n">
        <v>240</v>
      </c>
      <c r="E106" s="112" t="s">
        <v>219</v>
      </c>
      <c r="F106" s="109" t="n">
        <v>2000</v>
      </c>
      <c r="G106" s="109"/>
      <c r="H106" s="109" t="n">
        <f aca="false">F106+G106</f>
        <v>2000</v>
      </c>
    </row>
    <row r="107" customFormat="false" ht="20.25" hidden="false" customHeight="false" outlineLevel="0" collapsed="false">
      <c r="A107" s="106"/>
      <c r="B107" s="94" t="s">
        <v>289</v>
      </c>
      <c r="C107" s="94"/>
      <c r="D107" s="94"/>
      <c r="E107" s="103" t="s">
        <v>150</v>
      </c>
      <c r="F107" s="117" t="n">
        <f aca="false">F108+F115+F122</f>
        <v>19799.6</v>
      </c>
      <c r="G107" s="117" t="n">
        <f aca="false">G108+G115+G122</f>
        <v>27.8</v>
      </c>
      <c r="H107" s="117" t="n">
        <f aca="false">H108+H115+H122</f>
        <v>19827.4</v>
      </c>
    </row>
    <row r="108" customFormat="false" ht="37.5" hidden="false" customHeight="false" outlineLevel="0" collapsed="false">
      <c r="A108" s="136"/>
      <c r="B108" s="104" t="s">
        <v>290</v>
      </c>
      <c r="C108" s="94"/>
      <c r="D108" s="102"/>
      <c r="E108" s="103" t="s">
        <v>152</v>
      </c>
      <c r="F108" s="117" t="n">
        <f aca="false">F109+F113</f>
        <v>9706.7</v>
      </c>
      <c r="G108" s="117" t="n">
        <f aca="false">G109+G113</f>
        <v>27.8</v>
      </c>
      <c r="H108" s="117" t="n">
        <f aca="false">H109+H113</f>
        <v>9734.5</v>
      </c>
    </row>
    <row r="109" customFormat="false" ht="20.25" hidden="false" customHeight="false" outlineLevel="0" collapsed="false">
      <c r="A109" s="106"/>
      <c r="B109" s="106"/>
      <c r="C109" s="106" t="s">
        <v>291</v>
      </c>
      <c r="D109" s="106"/>
      <c r="E109" s="137" t="s">
        <v>292</v>
      </c>
      <c r="F109" s="109" t="n">
        <f aca="false">F110+F111+F112</f>
        <v>7646.6</v>
      </c>
      <c r="G109" s="109" t="n">
        <f aca="false">G110+G111+G112</f>
        <v>27.8</v>
      </c>
      <c r="H109" s="109" t="n">
        <f aca="false">H110+H111+H112</f>
        <v>7674.4</v>
      </c>
    </row>
    <row r="110" customFormat="false" ht="20.25" hidden="false" customHeight="false" outlineLevel="0" collapsed="false">
      <c r="A110" s="106"/>
      <c r="B110" s="106"/>
      <c r="C110" s="106"/>
      <c r="D110" s="99" t="n">
        <v>110</v>
      </c>
      <c r="E110" s="108" t="s">
        <v>271</v>
      </c>
      <c r="F110" s="109" t="n">
        <v>6424.7</v>
      </c>
      <c r="G110" s="109" t="n">
        <v>27.8</v>
      </c>
      <c r="H110" s="109" t="n">
        <f aca="false">F110+G110</f>
        <v>6452.5</v>
      </c>
    </row>
    <row r="111" customFormat="false" ht="20.25" hidden="false" customHeight="false" outlineLevel="0" collapsed="false">
      <c r="A111" s="106"/>
      <c r="B111" s="106"/>
      <c r="C111" s="106"/>
      <c r="D111" s="106" t="n">
        <v>240</v>
      </c>
      <c r="E111" s="112" t="s">
        <v>219</v>
      </c>
      <c r="F111" s="109" t="n">
        <v>1161.9</v>
      </c>
      <c r="G111" s="109"/>
      <c r="H111" s="109" t="n">
        <f aca="false">F111+G111</f>
        <v>1161.9</v>
      </c>
    </row>
    <row r="112" customFormat="false" ht="20.25" hidden="false" customHeight="false" outlineLevel="0" collapsed="false">
      <c r="A112" s="106"/>
      <c r="B112" s="106"/>
      <c r="C112" s="106"/>
      <c r="D112" s="113" t="s">
        <v>220</v>
      </c>
      <c r="E112" s="114" t="s">
        <v>221</v>
      </c>
      <c r="F112" s="109" t="n">
        <v>60</v>
      </c>
      <c r="G112" s="109"/>
      <c r="H112" s="109" t="n">
        <f aca="false">F112+G112</f>
        <v>60</v>
      </c>
    </row>
    <row r="113" customFormat="false" ht="37.5" hidden="false" customHeight="false" outlineLevel="0" collapsed="false">
      <c r="A113" s="106"/>
      <c r="B113" s="106"/>
      <c r="C113" s="118" t="s">
        <v>293</v>
      </c>
      <c r="D113" s="106"/>
      <c r="E113" s="112" t="s">
        <v>294</v>
      </c>
      <c r="F113" s="109" t="n">
        <f aca="false">F114</f>
        <v>2060.1</v>
      </c>
      <c r="G113" s="109" t="n">
        <f aca="false">G114</f>
        <v>0</v>
      </c>
      <c r="H113" s="109" t="n">
        <f aca="false">H114</f>
        <v>2060.1</v>
      </c>
    </row>
    <row r="114" customFormat="false" ht="20.25" hidden="false" customHeight="false" outlineLevel="0" collapsed="false">
      <c r="A114" s="106"/>
      <c r="B114" s="106"/>
      <c r="C114" s="106"/>
      <c r="D114" s="106" t="n">
        <v>240</v>
      </c>
      <c r="E114" s="112" t="s">
        <v>219</v>
      </c>
      <c r="F114" s="109" t="n">
        <v>2060.1</v>
      </c>
      <c r="G114" s="109"/>
      <c r="H114" s="109" t="n">
        <f aca="false">F114+G114</f>
        <v>2060.1</v>
      </c>
    </row>
    <row r="115" s="105" customFormat="true" ht="20.25" hidden="false" customHeight="false" outlineLevel="0" collapsed="false">
      <c r="A115" s="104"/>
      <c r="B115" s="104" t="s">
        <v>295</v>
      </c>
      <c r="C115" s="94"/>
      <c r="D115" s="102"/>
      <c r="E115" s="103" t="s">
        <v>154</v>
      </c>
      <c r="F115" s="117" t="n">
        <f aca="false">F116+F120</f>
        <v>6873.8</v>
      </c>
      <c r="G115" s="117" t="n">
        <f aca="false">G116+G120</f>
        <v>0</v>
      </c>
      <c r="H115" s="117" t="n">
        <f aca="false">H116+H120</f>
        <v>6873.8</v>
      </c>
    </row>
    <row r="116" customFormat="false" ht="20.25" hidden="false" customHeight="false" outlineLevel="0" collapsed="false">
      <c r="A116" s="106"/>
      <c r="B116" s="106"/>
      <c r="C116" s="106" t="s">
        <v>291</v>
      </c>
      <c r="D116" s="106"/>
      <c r="E116" s="108" t="s">
        <v>292</v>
      </c>
      <c r="F116" s="109" t="n">
        <f aca="false">F117+F118+F119</f>
        <v>5901.8</v>
      </c>
      <c r="G116" s="109" t="n">
        <f aca="false">G117+G118+G119</f>
        <v>0</v>
      </c>
      <c r="H116" s="109" t="n">
        <f aca="false">H117+H118+H119</f>
        <v>5901.8</v>
      </c>
    </row>
    <row r="117" customFormat="false" ht="20.25" hidden="false" customHeight="false" outlineLevel="0" collapsed="false">
      <c r="A117" s="106"/>
      <c r="B117" s="106"/>
      <c r="C117" s="106"/>
      <c r="D117" s="99" t="n">
        <v>110</v>
      </c>
      <c r="E117" s="108" t="s">
        <v>271</v>
      </c>
      <c r="F117" s="109" t="n">
        <v>5330</v>
      </c>
      <c r="G117" s="109"/>
      <c r="H117" s="109" t="n">
        <f aca="false">F117+G117</f>
        <v>5330</v>
      </c>
    </row>
    <row r="118" customFormat="false" ht="20.25" hidden="false" customHeight="false" outlineLevel="0" collapsed="false">
      <c r="A118" s="106"/>
      <c r="B118" s="106"/>
      <c r="C118" s="106"/>
      <c r="D118" s="106" t="n">
        <v>240</v>
      </c>
      <c r="E118" s="112" t="s">
        <v>219</v>
      </c>
      <c r="F118" s="109" t="n">
        <v>541.6</v>
      </c>
      <c r="G118" s="109"/>
      <c r="H118" s="109" t="n">
        <f aca="false">F118+G118</f>
        <v>541.6</v>
      </c>
    </row>
    <row r="119" customFormat="false" ht="20.25" hidden="false" customHeight="false" outlineLevel="0" collapsed="false">
      <c r="A119" s="106"/>
      <c r="B119" s="106"/>
      <c r="C119" s="106"/>
      <c r="D119" s="113" t="s">
        <v>220</v>
      </c>
      <c r="E119" s="114" t="s">
        <v>221</v>
      </c>
      <c r="F119" s="109" t="n">
        <v>30.2</v>
      </c>
      <c r="G119" s="109"/>
      <c r="H119" s="109" t="n">
        <f aca="false">F119+G119</f>
        <v>30.2</v>
      </c>
    </row>
    <row r="120" customFormat="false" ht="37.5" hidden="false" customHeight="false" outlineLevel="0" collapsed="false">
      <c r="A120" s="106"/>
      <c r="B120" s="106"/>
      <c r="C120" s="118" t="s">
        <v>296</v>
      </c>
      <c r="D120" s="106"/>
      <c r="E120" s="112" t="s">
        <v>297</v>
      </c>
      <c r="F120" s="109" t="n">
        <f aca="false">F121</f>
        <v>972</v>
      </c>
      <c r="G120" s="109" t="n">
        <f aca="false">G121</f>
        <v>0</v>
      </c>
      <c r="H120" s="109" t="n">
        <f aca="false">H121</f>
        <v>972</v>
      </c>
    </row>
    <row r="121" customFormat="false" ht="20.25" hidden="false" customHeight="false" outlineLevel="0" collapsed="false">
      <c r="A121" s="106"/>
      <c r="B121" s="106"/>
      <c r="C121" s="106"/>
      <c r="D121" s="106" t="n">
        <v>240</v>
      </c>
      <c r="E121" s="112" t="s">
        <v>219</v>
      </c>
      <c r="F121" s="109" t="n">
        <f aca="false">1222-250</f>
        <v>972</v>
      </c>
      <c r="G121" s="109"/>
      <c r="H121" s="109" t="n">
        <f aca="false">F121+G121</f>
        <v>972</v>
      </c>
    </row>
    <row r="122" s="105" customFormat="true" ht="20.25" hidden="false" customHeight="false" outlineLevel="0" collapsed="false">
      <c r="A122" s="104"/>
      <c r="B122" s="102" t="s">
        <v>298</v>
      </c>
      <c r="C122" s="94"/>
      <c r="D122" s="102"/>
      <c r="E122" s="103" t="s">
        <v>156</v>
      </c>
      <c r="F122" s="117" t="n">
        <f aca="false">F123+F125</f>
        <v>3219.1</v>
      </c>
      <c r="G122" s="117" t="n">
        <f aca="false">G123+G125</f>
        <v>0</v>
      </c>
      <c r="H122" s="117" t="n">
        <f aca="false">H123+H125</f>
        <v>3219.1</v>
      </c>
    </row>
    <row r="123" customFormat="false" ht="37.5" hidden="false" customHeight="false" outlineLevel="0" collapsed="false">
      <c r="A123" s="104"/>
      <c r="B123" s="118"/>
      <c r="C123" s="118" t="s">
        <v>299</v>
      </c>
      <c r="D123" s="118"/>
      <c r="E123" s="108" t="s">
        <v>300</v>
      </c>
      <c r="F123" s="109" t="n">
        <f aca="false">F124</f>
        <v>19.1</v>
      </c>
      <c r="G123" s="109" t="n">
        <f aca="false">G124</f>
        <v>0</v>
      </c>
      <c r="H123" s="109" t="n">
        <f aca="false">H124</f>
        <v>19.1</v>
      </c>
    </row>
    <row r="124" customFormat="false" ht="20.25" hidden="false" customHeight="false" outlineLevel="0" collapsed="false">
      <c r="A124" s="104"/>
      <c r="B124" s="118"/>
      <c r="C124" s="118"/>
      <c r="D124" s="106" t="n">
        <v>240</v>
      </c>
      <c r="E124" s="112" t="s">
        <v>219</v>
      </c>
      <c r="F124" s="109" t="n">
        <v>19.1</v>
      </c>
      <c r="G124" s="109"/>
      <c r="H124" s="109" t="n">
        <f aca="false">F124+G124</f>
        <v>19.1</v>
      </c>
    </row>
    <row r="125" customFormat="false" ht="37.5" hidden="false" customHeight="false" outlineLevel="0" collapsed="false">
      <c r="A125" s="104"/>
      <c r="B125" s="118"/>
      <c r="C125" s="118" t="s">
        <v>274</v>
      </c>
      <c r="D125" s="106"/>
      <c r="E125" s="119" t="s">
        <v>275</v>
      </c>
      <c r="F125" s="109" t="n">
        <f aca="false">F126</f>
        <v>3200</v>
      </c>
      <c r="G125" s="109" t="n">
        <f aca="false">G126</f>
        <v>0</v>
      </c>
      <c r="H125" s="109" t="n">
        <f aca="false">H126</f>
        <v>3200</v>
      </c>
    </row>
    <row r="126" customFormat="false" ht="20.25" hidden="false" customHeight="false" outlineLevel="0" collapsed="false">
      <c r="A126" s="104"/>
      <c r="B126" s="118"/>
      <c r="C126" s="106"/>
      <c r="D126" s="133" t="n">
        <v>630</v>
      </c>
      <c r="E126" s="119" t="s">
        <v>282</v>
      </c>
      <c r="F126" s="109" t="n">
        <f aca="false">3000+200</f>
        <v>3200</v>
      </c>
      <c r="G126" s="109"/>
      <c r="H126" s="109" t="n">
        <f aca="false">F126+G126</f>
        <v>3200</v>
      </c>
    </row>
    <row r="127" s="105" customFormat="true" ht="20.25" hidden="false" customHeight="false" outlineLevel="0" collapsed="false">
      <c r="A127" s="104"/>
      <c r="B127" s="94" t="s">
        <v>301</v>
      </c>
      <c r="C127" s="94"/>
      <c r="D127" s="94"/>
      <c r="E127" s="103" t="s">
        <v>157</v>
      </c>
      <c r="F127" s="117" t="n">
        <f aca="false">F128+F135+F151</f>
        <v>122554.3</v>
      </c>
      <c r="G127" s="117" t="n">
        <f aca="false">G128+G135+G151</f>
        <v>705.1</v>
      </c>
      <c r="H127" s="117" t="n">
        <f aca="false">H128+H135+H151</f>
        <v>123259.4</v>
      </c>
    </row>
    <row r="128" s="105" customFormat="true" ht="20.25" hidden="false" customHeight="false" outlineLevel="0" collapsed="false">
      <c r="A128" s="104"/>
      <c r="B128" s="104" t="s">
        <v>302</v>
      </c>
      <c r="C128" s="94"/>
      <c r="D128" s="102"/>
      <c r="E128" s="103" t="s">
        <v>159</v>
      </c>
      <c r="F128" s="117" t="n">
        <f aca="false">F129+F131+F133</f>
        <v>558.1</v>
      </c>
      <c r="G128" s="117" t="n">
        <f aca="false">G129+G131+G133</f>
        <v>0</v>
      </c>
      <c r="H128" s="117" t="n">
        <f aca="false">H129+H131+H133</f>
        <v>558.1</v>
      </c>
    </row>
    <row r="129" customFormat="false" ht="20.25" hidden="false" customHeight="false" outlineLevel="0" collapsed="false">
      <c r="A129" s="106"/>
      <c r="B129" s="106"/>
      <c r="C129" s="106" t="s">
        <v>303</v>
      </c>
      <c r="D129" s="106"/>
      <c r="E129" s="119" t="s">
        <v>304</v>
      </c>
      <c r="F129" s="109" t="n">
        <f aca="false">F130</f>
        <v>140.6</v>
      </c>
      <c r="G129" s="109" t="n">
        <f aca="false">G130</f>
        <v>0</v>
      </c>
      <c r="H129" s="109" t="n">
        <f aca="false">H130</f>
        <v>140.6</v>
      </c>
    </row>
    <row r="130" customFormat="false" ht="20.25" hidden="false" customHeight="false" outlineLevel="0" collapsed="false">
      <c r="A130" s="138"/>
      <c r="B130" s="106"/>
      <c r="C130" s="106"/>
      <c r="D130" s="106" t="n">
        <v>610</v>
      </c>
      <c r="E130" s="137" t="s">
        <v>305</v>
      </c>
      <c r="F130" s="109" t="n">
        <v>140.6</v>
      </c>
      <c r="G130" s="109"/>
      <c r="H130" s="109" t="n">
        <f aca="false">F130+G130</f>
        <v>140.6</v>
      </c>
    </row>
    <row r="131" customFormat="false" ht="37.5" hidden="false" customHeight="false" outlineLevel="0" collapsed="false">
      <c r="A131" s="138"/>
      <c r="B131" s="106"/>
      <c r="C131" s="118" t="s">
        <v>296</v>
      </c>
      <c r="D131" s="106"/>
      <c r="E131" s="112" t="s">
        <v>297</v>
      </c>
      <c r="F131" s="109" t="n">
        <f aca="false">F132</f>
        <v>287.5</v>
      </c>
      <c r="G131" s="109" t="n">
        <f aca="false">G132</f>
        <v>0</v>
      </c>
      <c r="H131" s="109" t="n">
        <f aca="false">H132</f>
        <v>287.5</v>
      </c>
    </row>
    <row r="132" customFormat="false" ht="20.25" hidden="false" customHeight="false" outlineLevel="0" collapsed="false">
      <c r="A132" s="138"/>
      <c r="B132" s="106"/>
      <c r="C132" s="106"/>
      <c r="D132" s="106" t="n">
        <v>240</v>
      </c>
      <c r="E132" s="112" t="s">
        <v>219</v>
      </c>
      <c r="F132" s="109" t="n">
        <f aca="false">37.5+250</f>
        <v>287.5</v>
      </c>
      <c r="G132" s="109"/>
      <c r="H132" s="109" t="n">
        <f aca="false">F132+G132</f>
        <v>287.5</v>
      </c>
    </row>
    <row r="133" customFormat="false" ht="37.5" hidden="false" customHeight="false" outlineLevel="0" collapsed="false">
      <c r="A133" s="138"/>
      <c r="B133" s="106"/>
      <c r="C133" s="118" t="s">
        <v>306</v>
      </c>
      <c r="D133" s="106"/>
      <c r="E133" s="119" t="s">
        <v>307</v>
      </c>
      <c r="F133" s="109" t="n">
        <f aca="false">F134</f>
        <v>130</v>
      </c>
      <c r="G133" s="109" t="n">
        <f aca="false">G134</f>
        <v>0</v>
      </c>
      <c r="H133" s="109" t="n">
        <f aca="false">H134</f>
        <v>130</v>
      </c>
    </row>
    <row r="134" customFormat="false" ht="20.25" hidden="false" customHeight="false" outlineLevel="0" collapsed="false">
      <c r="A134" s="138"/>
      <c r="B134" s="106"/>
      <c r="C134" s="106"/>
      <c r="D134" s="106" t="n">
        <v>240</v>
      </c>
      <c r="E134" s="112" t="s">
        <v>219</v>
      </c>
      <c r="F134" s="109" t="n">
        <v>130</v>
      </c>
      <c r="G134" s="109"/>
      <c r="H134" s="109" t="n">
        <f aca="false">F134+G134</f>
        <v>130</v>
      </c>
    </row>
    <row r="135" s="105" customFormat="true" ht="20.25" hidden="false" customHeight="false" outlineLevel="0" collapsed="false">
      <c r="A135" s="139"/>
      <c r="B135" s="102" t="s">
        <v>308</v>
      </c>
      <c r="C135" s="94"/>
      <c r="D135" s="102"/>
      <c r="E135" s="103" t="s">
        <v>160</v>
      </c>
      <c r="F135" s="117" t="n">
        <f aca="false">F136+F138+F148+F146+F142+F144</f>
        <v>120996.2</v>
      </c>
      <c r="G135" s="117" t="n">
        <f aca="false">G136+G138+G148+G146+G142+G144</f>
        <v>705.1</v>
      </c>
      <c r="H135" s="117" t="n">
        <f aca="false">H136+H138+H148+H146+H142+H144</f>
        <v>121701.3</v>
      </c>
    </row>
    <row r="136" customFormat="false" ht="20.25" hidden="false" customHeight="false" outlineLevel="0" collapsed="false">
      <c r="A136" s="140"/>
      <c r="B136" s="118"/>
      <c r="C136" s="118" t="s">
        <v>309</v>
      </c>
      <c r="D136" s="118"/>
      <c r="E136" s="108" t="s">
        <v>310</v>
      </c>
      <c r="F136" s="109" t="n">
        <f aca="false">F137</f>
        <v>57228</v>
      </c>
      <c r="G136" s="109" t="n">
        <f aca="false">G137</f>
        <v>0</v>
      </c>
      <c r="H136" s="109" t="n">
        <f aca="false">H137</f>
        <v>57228</v>
      </c>
    </row>
    <row r="137" customFormat="false" ht="20.25" hidden="false" customHeight="false" outlineLevel="0" collapsed="false">
      <c r="A137" s="140"/>
      <c r="B137" s="106"/>
      <c r="C137" s="118"/>
      <c r="D137" s="106" t="n">
        <v>610</v>
      </c>
      <c r="E137" s="137" t="s">
        <v>305</v>
      </c>
      <c r="F137" s="109" t="n">
        <f aca="false">57128+100</f>
        <v>57228</v>
      </c>
      <c r="G137" s="109"/>
      <c r="H137" s="109" t="n">
        <f aca="false">F137+G137</f>
        <v>57228</v>
      </c>
    </row>
    <row r="138" customFormat="false" ht="20.25" hidden="false" customHeight="false" outlineLevel="0" collapsed="false">
      <c r="A138" s="106"/>
      <c r="B138" s="118"/>
      <c r="C138" s="118" t="s">
        <v>311</v>
      </c>
      <c r="D138" s="106"/>
      <c r="E138" s="137" t="s">
        <v>312</v>
      </c>
      <c r="F138" s="109" t="n">
        <f aca="false">F139</f>
        <v>4880</v>
      </c>
      <c r="G138" s="109" t="n">
        <f aca="false">G139</f>
        <v>0</v>
      </c>
      <c r="H138" s="109" t="n">
        <f aca="false">H139</f>
        <v>4880</v>
      </c>
    </row>
    <row r="139" customFormat="false" ht="20.25" hidden="false" customHeight="false" outlineLevel="0" collapsed="false">
      <c r="A139" s="106"/>
      <c r="B139" s="118"/>
      <c r="C139" s="118"/>
      <c r="D139" s="106" t="n">
        <v>240</v>
      </c>
      <c r="E139" s="112" t="s">
        <v>219</v>
      </c>
      <c r="F139" s="109" t="n">
        <f aca="false">F141</f>
        <v>4880</v>
      </c>
      <c r="G139" s="109"/>
      <c r="H139" s="109" t="n">
        <f aca="false">F139+G139</f>
        <v>4880</v>
      </c>
    </row>
    <row r="140" customFormat="false" ht="20.25" hidden="true" customHeight="false" outlineLevel="0" collapsed="false">
      <c r="A140" s="106"/>
      <c r="B140" s="118"/>
      <c r="C140" s="118"/>
      <c r="D140" s="106"/>
      <c r="E140" s="112" t="s">
        <v>313</v>
      </c>
      <c r="F140" s="109"/>
      <c r="G140" s="109"/>
      <c r="H140" s="109"/>
    </row>
    <row r="141" customFormat="false" ht="20.25" hidden="true" customHeight="false" outlineLevel="0" collapsed="false">
      <c r="A141" s="106"/>
      <c r="B141" s="118"/>
      <c r="C141" s="118"/>
      <c r="D141" s="106"/>
      <c r="E141" s="112" t="s">
        <v>314</v>
      </c>
      <c r="F141" s="109" t="n">
        <v>4880</v>
      </c>
      <c r="G141" s="109" t="n">
        <v>4880</v>
      </c>
      <c r="H141" s="109" t="n">
        <v>4880</v>
      </c>
    </row>
    <row r="142" customFormat="false" ht="37.5" hidden="false" customHeight="false" outlineLevel="0" collapsed="false">
      <c r="A142" s="106"/>
      <c r="B142" s="118"/>
      <c r="C142" s="118" t="s">
        <v>315</v>
      </c>
      <c r="D142" s="106"/>
      <c r="E142" s="137" t="s">
        <v>316</v>
      </c>
      <c r="F142" s="109" t="n">
        <f aca="false">F143</f>
        <v>2044</v>
      </c>
      <c r="G142" s="109" t="n">
        <f aca="false">G143</f>
        <v>0</v>
      </c>
      <c r="H142" s="109" t="n">
        <f aca="false">H143</f>
        <v>2044</v>
      </c>
    </row>
    <row r="143" customFormat="false" ht="20.25" hidden="false" customHeight="false" outlineLevel="0" collapsed="false">
      <c r="A143" s="106"/>
      <c r="B143" s="118"/>
      <c r="C143" s="118"/>
      <c r="D143" s="106" t="n">
        <v>240</v>
      </c>
      <c r="E143" s="112" t="s">
        <v>219</v>
      </c>
      <c r="F143" s="109" t="n">
        <v>2044</v>
      </c>
      <c r="G143" s="109"/>
      <c r="H143" s="109" t="n">
        <f aca="false">F143+G143</f>
        <v>2044</v>
      </c>
    </row>
    <row r="144" customFormat="false" ht="37.5" hidden="false" customHeight="false" outlineLevel="0" collapsed="false">
      <c r="A144" s="106"/>
      <c r="B144" s="118"/>
      <c r="C144" s="118" t="s">
        <v>317</v>
      </c>
      <c r="D144" s="106"/>
      <c r="E144" s="137" t="s">
        <v>318</v>
      </c>
      <c r="F144" s="109" t="n">
        <f aca="false">F145</f>
        <v>666.1</v>
      </c>
      <c r="G144" s="109" t="n">
        <f aca="false">G145</f>
        <v>0</v>
      </c>
      <c r="H144" s="109" t="n">
        <f aca="false">H145</f>
        <v>666.1</v>
      </c>
    </row>
    <row r="145" customFormat="false" ht="20.25" hidden="false" customHeight="false" outlineLevel="0" collapsed="false">
      <c r="A145" s="106"/>
      <c r="B145" s="118"/>
      <c r="C145" s="118"/>
      <c r="D145" s="106" t="n">
        <v>240</v>
      </c>
      <c r="E145" s="112" t="s">
        <v>219</v>
      </c>
      <c r="F145" s="109" t="n">
        <v>666.1</v>
      </c>
      <c r="G145" s="109"/>
      <c r="H145" s="109" t="n">
        <f aca="false">F145+G145</f>
        <v>666.1</v>
      </c>
    </row>
    <row r="146" customFormat="false" ht="56.25" hidden="false" customHeight="false" outlineLevel="0" collapsed="false">
      <c r="A146" s="106"/>
      <c r="B146" s="118"/>
      <c r="C146" s="118" t="s">
        <v>319</v>
      </c>
      <c r="D146" s="106"/>
      <c r="E146" s="112" t="s">
        <v>320</v>
      </c>
      <c r="F146" s="109" t="n">
        <f aca="false">F147</f>
        <v>38178.1</v>
      </c>
      <c r="G146" s="109" t="n">
        <f aca="false">G147</f>
        <v>605.1</v>
      </c>
      <c r="H146" s="109" t="n">
        <f aca="false">H147</f>
        <v>38783.2</v>
      </c>
    </row>
    <row r="147" customFormat="false" ht="20.25" hidden="false" customHeight="false" outlineLevel="0" collapsed="false">
      <c r="A147" s="106"/>
      <c r="B147" s="118"/>
      <c r="C147" s="118"/>
      <c r="D147" s="106" t="n">
        <v>240</v>
      </c>
      <c r="E147" s="112" t="s">
        <v>219</v>
      </c>
      <c r="F147" s="109" t="n">
        <v>38178.1</v>
      </c>
      <c r="G147" s="109" t="n">
        <v>605.1</v>
      </c>
      <c r="H147" s="109" t="n">
        <f aca="false">F147+G147</f>
        <v>38783.2</v>
      </c>
    </row>
    <row r="148" customFormat="false" ht="20.25" hidden="false" customHeight="false" outlineLevel="0" collapsed="false">
      <c r="A148" s="106"/>
      <c r="B148" s="118"/>
      <c r="C148" s="118" t="s">
        <v>321</v>
      </c>
      <c r="D148" s="118"/>
      <c r="E148" s="131" t="s">
        <v>322</v>
      </c>
      <c r="F148" s="109" t="n">
        <f aca="false">F149+F150</f>
        <v>18000</v>
      </c>
      <c r="G148" s="109" t="n">
        <f aca="false">G149+G150</f>
        <v>100</v>
      </c>
      <c r="H148" s="109" t="n">
        <f aca="false">H149+H150</f>
        <v>18100</v>
      </c>
    </row>
    <row r="149" customFormat="false" ht="20.25" hidden="false" customHeight="false" outlineLevel="0" collapsed="false">
      <c r="A149" s="106"/>
      <c r="B149" s="118"/>
      <c r="C149" s="118"/>
      <c r="D149" s="106" t="n">
        <v>240</v>
      </c>
      <c r="E149" s="112" t="s">
        <v>219</v>
      </c>
      <c r="F149" s="109" t="n">
        <v>18000</v>
      </c>
      <c r="G149" s="109"/>
      <c r="H149" s="109" t="n">
        <f aca="false">F149+G149</f>
        <v>18000</v>
      </c>
    </row>
    <row r="150" customFormat="false" ht="20.25" hidden="false" customHeight="false" outlineLevel="0" collapsed="false">
      <c r="A150" s="106"/>
      <c r="B150" s="118"/>
      <c r="C150" s="106"/>
      <c r="D150" s="106" t="n">
        <v>610</v>
      </c>
      <c r="E150" s="137" t="s">
        <v>305</v>
      </c>
      <c r="F150" s="109"/>
      <c r="G150" s="109" t="n">
        <v>100</v>
      </c>
      <c r="H150" s="109" t="n">
        <f aca="false">F150+G150</f>
        <v>100</v>
      </c>
    </row>
    <row r="151" s="105" customFormat="true" ht="20.25" hidden="false" customHeight="false" outlineLevel="0" collapsed="false">
      <c r="A151" s="139"/>
      <c r="B151" s="104" t="s">
        <v>323</v>
      </c>
      <c r="C151" s="94"/>
      <c r="D151" s="102"/>
      <c r="E151" s="103" t="s">
        <v>162</v>
      </c>
      <c r="F151" s="117" t="n">
        <f aca="false">F152</f>
        <v>1000</v>
      </c>
      <c r="G151" s="117" t="n">
        <f aca="false">G152</f>
        <v>0</v>
      </c>
      <c r="H151" s="117" t="n">
        <f aca="false">H152</f>
        <v>1000</v>
      </c>
    </row>
    <row r="152" customFormat="false" ht="37.5" hidden="false" customHeight="false" outlineLevel="0" collapsed="false">
      <c r="A152" s="106"/>
      <c r="B152" s="106"/>
      <c r="C152" s="118" t="s">
        <v>324</v>
      </c>
      <c r="D152" s="133"/>
      <c r="E152" s="119" t="s">
        <v>325</v>
      </c>
      <c r="F152" s="109" t="n">
        <f aca="false">F153+F154</f>
        <v>1000</v>
      </c>
      <c r="G152" s="109" t="n">
        <f aca="false">G153+G154</f>
        <v>0</v>
      </c>
      <c r="H152" s="109" t="n">
        <f aca="false">H153+H154</f>
        <v>1000</v>
      </c>
    </row>
    <row r="153" customFormat="false" ht="20.25" hidden="false" customHeight="false" outlineLevel="0" collapsed="false">
      <c r="A153" s="106"/>
      <c r="B153" s="106"/>
      <c r="C153" s="106"/>
      <c r="D153" s="106" t="n">
        <v>240</v>
      </c>
      <c r="E153" s="112" t="s">
        <v>219</v>
      </c>
      <c r="F153" s="109" t="n">
        <v>450</v>
      </c>
      <c r="G153" s="109"/>
      <c r="H153" s="109" t="n">
        <f aca="false">F153+G153</f>
        <v>450</v>
      </c>
    </row>
    <row r="154" customFormat="false" ht="20.25" hidden="false" customHeight="false" outlineLevel="0" collapsed="false">
      <c r="A154" s="106"/>
      <c r="B154" s="106"/>
      <c r="C154" s="106"/>
      <c r="D154" s="133" t="n">
        <v>630</v>
      </c>
      <c r="E154" s="119" t="s">
        <v>282</v>
      </c>
      <c r="F154" s="109" t="n">
        <v>550</v>
      </c>
      <c r="G154" s="109"/>
      <c r="H154" s="109" t="n">
        <f aca="false">F154+G154</f>
        <v>550</v>
      </c>
    </row>
    <row r="155" customFormat="false" ht="20.25" hidden="false" customHeight="false" outlineLevel="0" collapsed="false">
      <c r="A155" s="106"/>
      <c r="B155" s="94" t="s">
        <v>326</v>
      </c>
      <c r="C155" s="94"/>
      <c r="D155" s="94"/>
      <c r="E155" s="103" t="s">
        <v>164</v>
      </c>
      <c r="F155" s="117" t="n">
        <f aca="false">F156+F170+F177+F192</f>
        <v>65623.8</v>
      </c>
      <c r="G155" s="117" t="n">
        <f aca="false">G156+G170+G177+G192</f>
        <v>18930.5</v>
      </c>
      <c r="H155" s="117" t="n">
        <f aca="false">H156+H170+H177+H192</f>
        <v>84554.3</v>
      </c>
    </row>
    <row r="156" s="105" customFormat="true" ht="20.25" hidden="false" customHeight="false" outlineLevel="0" collapsed="false">
      <c r="A156" s="104"/>
      <c r="B156" s="104" t="s">
        <v>327</v>
      </c>
      <c r="C156" s="94"/>
      <c r="D156" s="102"/>
      <c r="E156" s="103" t="s">
        <v>165</v>
      </c>
      <c r="F156" s="117" t="n">
        <f aca="false">F157+F159</f>
        <v>9462.5</v>
      </c>
      <c r="G156" s="117" t="n">
        <f aca="false">G157+G159</f>
        <v>19000</v>
      </c>
      <c r="H156" s="117" t="n">
        <f aca="false">H157+H159</f>
        <v>28462.5</v>
      </c>
    </row>
    <row r="157" customFormat="false" ht="20.25" hidden="false" customHeight="false" outlineLevel="0" collapsed="false">
      <c r="A157" s="106"/>
      <c r="B157" s="118"/>
      <c r="C157" s="141" t="s">
        <v>328</v>
      </c>
      <c r="D157" s="118"/>
      <c r="E157" s="137" t="s">
        <v>329</v>
      </c>
      <c r="F157" s="109" t="n">
        <f aca="false">F158</f>
        <v>1000</v>
      </c>
      <c r="G157" s="109" t="n">
        <f aca="false">G158</f>
        <v>0</v>
      </c>
      <c r="H157" s="109" t="n">
        <f aca="false">H158</f>
        <v>1000</v>
      </c>
    </row>
    <row r="158" customFormat="false" ht="20.25" hidden="false" customHeight="false" outlineLevel="0" collapsed="false">
      <c r="A158" s="106"/>
      <c r="B158" s="118"/>
      <c r="C158" s="141"/>
      <c r="D158" s="106" t="n">
        <v>240</v>
      </c>
      <c r="E158" s="112" t="s">
        <v>219</v>
      </c>
      <c r="F158" s="109" t="n">
        <v>1000</v>
      </c>
      <c r="G158" s="109"/>
      <c r="H158" s="109" t="n">
        <f aca="false">F158+G158</f>
        <v>1000</v>
      </c>
    </row>
    <row r="159" customFormat="false" ht="37.5" hidden="false" customHeight="false" outlineLevel="0" collapsed="false">
      <c r="A159" s="106"/>
      <c r="B159" s="106"/>
      <c r="C159" s="118" t="s">
        <v>330</v>
      </c>
      <c r="D159" s="106"/>
      <c r="E159" s="137" t="s">
        <v>331</v>
      </c>
      <c r="F159" s="109" t="n">
        <f aca="false">F160+F167</f>
        <v>8462.5</v>
      </c>
      <c r="G159" s="132" t="n">
        <f aca="false">G160+G167</f>
        <v>19000</v>
      </c>
      <c r="H159" s="109" t="n">
        <f aca="false">H160+H167</f>
        <v>27462.5</v>
      </c>
    </row>
    <row r="160" customFormat="false" ht="20.25" hidden="false" customHeight="false" outlineLevel="0" collapsed="false">
      <c r="A160" s="106"/>
      <c r="B160" s="106"/>
      <c r="C160" s="106"/>
      <c r="D160" s="106" t="n">
        <v>240</v>
      </c>
      <c r="E160" s="112" t="s">
        <v>219</v>
      </c>
      <c r="F160" s="109" t="n">
        <f aca="false">F162+F166+F164+F165+F163</f>
        <v>4259.5</v>
      </c>
      <c r="G160" s="132" t="n">
        <f aca="false">7000+12000</f>
        <v>19000</v>
      </c>
      <c r="H160" s="109" t="n">
        <f aca="false">F160+G160</f>
        <v>23259.5</v>
      </c>
    </row>
    <row r="161" customFormat="false" ht="20.25" hidden="true" customHeight="false" outlineLevel="0" collapsed="false">
      <c r="A161" s="106"/>
      <c r="B161" s="106"/>
      <c r="C161" s="106"/>
      <c r="D161" s="106"/>
      <c r="E161" s="112" t="s">
        <v>313</v>
      </c>
      <c r="F161" s="109"/>
      <c r="G161" s="109"/>
      <c r="H161" s="109"/>
    </row>
    <row r="162" customFormat="false" ht="20.25" hidden="true" customHeight="false" outlineLevel="0" collapsed="false">
      <c r="A162" s="106"/>
      <c r="B162" s="106"/>
      <c r="C162" s="106"/>
      <c r="D162" s="106"/>
      <c r="E162" s="112" t="s">
        <v>332</v>
      </c>
      <c r="F162" s="109" t="n">
        <f aca="false">2685.5</f>
        <v>2685.5</v>
      </c>
      <c r="G162" s="109" t="n">
        <f aca="false">2685.5</f>
        <v>2685.5</v>
      </c>
      <c r="H162" s="109" t="n">
        <f aca="false">2685.5</f>
        <v>2685.5</v>
      </c>
    </row>
    <row r="163" customFormat="false" ht="20.25" hidden="true" customHeight="false" outlineLevel="0" collapsed="false">
      <c r="A163" s="106"/>
      <c r="B163" s="106"/>
      <c r="C163" s="106"/>
      <c r="D163" s="106"/>
      <c r="E163" s="112" t="s">
        <v>333</v>
      </c>
      <c r="F163" s="109" t="n">
        <f aca="false">320+570</f>
        <v>890</v>
      </c>
      <c r="G163" s="109" t="n">
        <f aca="false">320+570</f>
        <v>890</v>
      </c>
      <c r="H163" s="109" t="n">
        <f aca="false">320+570</f>
        <v>890</v>
      </c>
    </row>
    <row r="164" customFormat="false" ht="20.25" hidden="true" customHeight="false" outlineLevel="0" collapsed="false">
      <c r="A164" s="106"/>
      <c r="B164" s="106"/>
      <c r="C164" s="106"/>
      <c r="D164" s="106"/>
      <c r="E164" s="112" t="s">
        <v>334</v>
      </c>
      <c r="F164" s="109" t="n">
        <v>400</v>
      </c>
      <c r="G164" s="109" t="n">
        <v>400</v>
      </c>
      <c r="H164" s="109" t="n">
        <v>400</v>
      </c>
    </row>
    <row r="165" customFormat="false" ht="20.25" hidden="true" customHeight="false" outlineLevel="0" collapsed="false">
      <c r="A165" s="106"/>
      <c r="B165" s="106"/>
      <c r="C165" s="106"/>
      <c r="D165" s="106"/>
      <c r="E165" s="112" t="s">
        <v>335</v>
      </c>
      <c r="F165" s="109" t="n">
        <v>84</v>
      </c>
      <c r="G165" s="109" t="n">
        <v>84</v>
      </c>
      <c r="H165" s="109" t="n">
        <v>84</v>
      </c>
    </row>
    <row r="166" customFormat="false" ht="20.25" hidden="true" customHeight="false" outlineLevel="0" collapsed="false">
      <c r="A166" s="106"/>
      <c r="B166" s="106"/>
      <c r="C166" s="106"/>
      <c r="D166" s="106"/>
      <c r="E166" s="112" t="s">
        <v>336</v>
      </c>
      <c r="F166" s="109" t="n">
        <v>200</v>
      </c>
      <c r="G166" s="109" t="n">
        <v>200</v>
      </c>
      <c r="H166" s="109" t="n">
        <v>200</v>
      </c>
    </row>
    <row r="167" customFormat="false" ht="37.5" hidden="false" customHeight="false" outlineLevel="0" collapsed="false">
      <c r="A167" s="106"/>
      <c r="B167" s="106"/>
      <c r="C167" s="106"/>
      <c r="D167" s="106" t="n">
        <v>810</v>
      </c>
      <c r="E167" s="119" t="s">
        <v>337</v>
      </c>
      <c r="F167" s="109" t="n">
        <f aca="false">F169</f>
        <v>4203</v>
      </c>
      <c r="G167" s="109"/>
      <c r="H167" s="109" t="n">
        <f aca="false">F167+G167</f>
        <v>4203</v>
      </c>
    </row>
    <row r="168" customFormat="false" ht="20.25" hidden="true" customHeight="false" outlineLevel="0" collapsed="false">
      <c r="A168" s="106"/>
      <c r="B168" s="106"/>
      <c r="C168" s="106"/>
      <c r="D168" s="106"/>
      <c r="E168" s="112" t="s">
        <v>313</v>
      </c>
      <c r="F168" s="109"/>
      <c r="G168" s="109"/>
      <c r="H168" s="109"/>
    </row>
    <row r="169" customFormat="false" ht="37.5" hidden="true" customHeight="false" outlineLevel="0" collapsed="false">
      <c r="A169" s="106"/>
      <c r="B169" s="106"/>
      <c r="C169" s="106"/>
      <c r="D169" s="106"/>
      <c r="E169" s="119" t="s">
        <v>338</v>
      </c>
      <c r="F169" s="109" t="n">
        <v>4203</v>
      </c>
      <c r="G169" s="109" t="n">
        <v>4203</v>
      </c>
      <c r="H169" s="109" t="n">
        <v>4203</v>
      </c>
    </row>
    <row r="170" s="105" customFormat="true" ht="20.25" hidden="false" customHeight="false" outlineLevel="0" collapsed="false">
      <c r="A170" s="104"/>
      <c r="B170" s="104" t="s">
        <v>339</v>
      </c>
      <c r="C170" s="94"/>
      <c r="D170" s="102"/>
      <c r="E170" s="103" t="s">
        <v>166</v>
      </c>
      <c r="F170" s="117" t="n">
        <f aca="false">F171+F175</f>
        <v>5500</v>
      </c>
      <c r="G170" s="117" t="n">
        <f aca="false">G171+G175</f>
        <v>0</v>
      </c>
      <c r="H170" s="117" t="n">
        <f aca="false">H171+H175</f>
        <v>5500</v>
      </c>
    </row>
    <row r="171" customFormat="false" ht="37.5" hidden="false" customHeight="false" outlineLevel="0" collapsed="false">
      <c r="A171" s="106"/>
      <c r="B171" s="106"/>
      <c r="C171" s="106" t="s">
        <v>285</v>
      </c>
      <c r="D171" s="106"/>
      <c r="E171" s="134" t="s">
        <v>286</v>
      </c>
      <c r="F171" s="109" t="n">
        <f aca="false">F172</f>
        <v>1500</v>
      </c>
      <c r="G171" s="109" t="n">
        <f aca="false">G172</f>
        <v>0</v>
      </c>
      <c r="H171" s="109" t="n">
        <f aca="false">H172</f>
        <v>1500</v>
      </c>
    </row>
    <row r="172" customFormat="false" ht="37.5" hidden="false" customHeight="false" outlineLevel="0" collapsed="false">
      <c r="A172" s="106"/>
      <c r="B172" s="106"/>
      <c r="C172" s="106"/>
      <c r="D172" s="106" t="n">
        <v>810</v>
      </c>
      <c r="E172" s="119" t="s">
        <v>337</v>
      </c>
      <c r="F172" s="109" t="n">
        <v>1500</v>
      </c>
      <c r="G172" s="109"/>
      <c r="H172" s="109" t="n">
        <f aca="false">F172+G172</f>
        <v>1500</v>
      </c>
    </row>
    <row r="173" customFormat="false" ht="20.25" hidden="true" customHeight="false" outlineLevel="0" collapsed="false">
      <c r="A173" s="106"/>
      <c r="B173" s="106"/>
      <c r="C173" s="106"/>
      <c r="D173" s="106"/>
      <c r="E173" s="112" t="s">
        <v>313</v>
      </c>
      <c r="F173" s="109"/>
      <c r="G173" s="109"/>
      <c r="H173" s="109"/>
    </row>
    <row r="174" customFormat="false" ht="37.5" hidden="true" customHeight="false" outlineLevel="0" collapsed="false">
      <c r="A174" s="106"/>
      <c r="B174" s="106"/>
      <c r="C174" s="106"/>
      <c r="D174" s="106"/>
      <c r="E174" s="119" t="s">
        <v>340</v>
      </c>
      <c r="F174" s="109" t="n">
        <v>1500</v>
      </c>
      <c r="G174" s="109" t="n">
        <v>1500</v>
      </c>
      <c r="H174" s="109" t="n">
        <v>1500</v>
      </c>
    </row>
    <row r="175" customFormat="false" ht="37.5" hidden="false" customHeight="false" outlineLevel="0" collapsed="false">
      <c r="A175" s="106"/>
      <c r="B175" s="118"/>
      <c r="C175" s="118" t="s">
        <v>341</v>
      </c>
      <c r="D175" s="106"/>
      <c r="E175" s="112" t="s">
        <v>342</v>
      </c>
      <c r="F175" s="109" t="n">
        <f aca="false">F176</f>
        <v>4000</v>
      </c>
      <c r="G175" s="109" t="n">
        <f aca="false">G176</f>
        <v>0</v>
      </c>
      <c r="H175" s="109" t="n">
        <f aca="false">H176</f>
        <v>4000</v>
      </c>
    </row>
    <row r="176" customFormat="false" ht="20.25" hidden="false" customHeight="false" outlineLevel="0" collapsed="false">
      <c r="A176" s="106"/>
      <c r="B176" s="118"/>
      <c r="C176" s="118"/>
      <c r="D176" s="106" t="n">
        <v>240</v>
      </c>
      <c r="E176" s="112" t="s">
        <v>219</v>
      </c>
      <c r="F176" s="109" t="n">
        <v>4000</v>
      </c>
      <c r="G176" s="109"/>
      <c r="H176" s="109" t="n">
        <f aca="false">F176+G176</f>
        <v>4000</v>
      </c>
    </row>
    <row r="177" s="105" customFormat="true" ht="26.25" hidden="false" customHeight="true" outlineLevel="0" collapsed="false">
      <c r="A177" s="104"/>
      <c r="B177" s="102" t="s">
        <v>343</v>
      </c>
      <c r="C177" s="94"/>
      <c r="D177" s="102"/>
      <c r="E177" s="103" t="s">
        <v>167</v>
      </c>
      <c r="F177" s="117" t="n">
        <f aca="false">F178+F180+F182+F184+F187</f>
        <v>40636.2</v>
      </c>
      <c r="G177" s="117" t="n">
        <f aca="false">G178+G180+G182+G184+G187</f>
        <v>-100</v>
      </c>
      <c r="H177" s="117" t="n">
        <f aca="false">H178+H180+H182+H184+H187</f>
        <v>40536.2</v>
      </c>
    </row>
    <row r="178" customFormat="false" ht="20.25" hidden="false" customHeight="false" outlineLevel="0" collapsed="false">
      <c r="A178" s="140"/>
      <c r="B178" s="118"/>
      <c r="C178" s="118" t="s">
        <v>344</v>
      </c>
      <c r="D178" s="118"/>
      <c r="E178" s="108" t="s">
        <v>345</v>
      </c>
      <c r="F178" s="109" t="n">
        <f aca="false">F179</f>
        <v>20556</v>
      </c>
      <c r="G178" s="109" t="n">
        <f aca="false">G179</f>
        <v>0</v>
      </c>
      <c r="H178" s="109" t="n">
        <f aca="false">H179</f>
        <v>20556</v>
      </c>
    </row>
    <row r="179" customFormat="false" ht="20.25" hidden="false" customHeight="false" outlineLevel="0" collapsed="false">
      <c r="A179" s="140"/>
      <c r="B179" s="106"/>
      <c r="C179" s="118"/>
      <c r="D179" s="106" t="n">
        <v>610</v>
      </c>
      <c r="E179" s="137" t="s">
        <v>305</v>
      </c>
      <c r="F179" s="109" t="n">
        <v>20556</v>
      </c>
      <c r="G179" s="109"/>
      <c r="H179" s="109" t="n">
        <f aca="false">F179+G179</f>
        <v>20556</v>
      </c>
    </row>
    <row r="180" customFormat="false" ht="20.25" hidden="false" customHeight="false" outlineLevel="0" collapsed="false">
      <c r="A180" s="140"/>
      <c r="B180" s="118"/>
      <c r="C180" s="118" t="s">
        <v>346</v>
      </c>
      <c r="D180" s="118"/>
      <c r="E180" s="108" t="s">
        <v>347</v>
      </c>
      <c r="F180" s="109" t="n">
        <f aca="false">F181</f>
        <v>3615</v>
      </c>
      <c r="G180" s="109" t="n">
        <f aca="false">G181</f>
        <v>0</v>
      </c>
      <c r="H180" s="109" t="n">
        <f aca="false">H181</f>
        <v>3615</v>
      </c>
    </row>
    <row r="181" customFormat="false" ht="20.25" hidden="false" customHeight="false" outlineLevel="0" collapsed="false">
      <c r="A181" s="140"/>
      <c r="B181" s="106"/>
      <c r="C181" s="118"/>
      <c r="D181" s="106" t="n">
        <v>610</v>
      </c>
      <c r="E181" s="137" t="s">
        <v>305</v>
      </c>
      <c r="F181" s="109" t="n">
        <v>3615</v>
      </c>
      <c r="G181" s="109"/>
      <c r="H181" s="109" t="n">
        <f aca="false">F181+G181</f>
        <v>3615</v>
      </c>
    </row>
    <row r="182" customFormat="false" ht="20.25" hidden="false" customHeight="false" outlineLevel="0" collapsed="false">
      <c r="A182" s="140"/>
      <c r="B182" s="118"/>
      <c r="C182" s="118" t="s">
        <v>348</v>
      </c>
      <c r="D182" s="118"/>
      <c r="E182" s="108" t="s">
        <v>349</v>
      </c>
      <c r="F182" s="109" t="n">
        <f aca="false">F183</f>
        <v>528.5</v>
      </c>
      <c r="G182" s="109" t="n">
        <f aca="false">G183</f>
        <v>0</v>
      </c>
      <c r="H182" s="109" t="n">
        <f aca="false">H183</f>
        <v>528.5</v>
      </c>
    </row>
    <row r="183" customFormat="false" ht="20.25" hidden="false" customHeight="false" outlineLevel="0" collapsed="false">
      <c r="A183" s="140"/>
      <c r="B183" s="106"/>
      <c r="C183" s="118"/>
      <c r="D183" s="106" t="n">
        <v>610</v>
      </c>
      <c r="E183" s="137" t="s">
        <v>305</v>
      </c>
      <c r="F183" s="109" t="n">
        <v>528.5</v>
      </c>
      <c r="G183" s="109"/>
      <c r="H183" s="109" t="n">
        <f aca="false">F183+G183</f>
        <v>528.5</v>
      </c>
    </row>
    <row r="184" customFormat="false" ht="20.25" hidden="false" customHeight="false" outlineLevel="0" collapsed="false">
      <c r="A184" s="106"/>
      <c r="B184" s="118"/>
      <c r="C184" s="106" t="s">
        <v>321</v>
      </c>
      <c r="D184" s="106"/>
      <c r="E184" s="131" t="s">
        <v>350</v>
      </c>
      <c r="F184" s="109" t="n">
        <f aca="false">F185+F186</f>
        <v>14899</v>
      </c>
      <c r="G184" s="109" t="n">
        <f aca="false">G185+G186</f>
        <v>-100</v>
      </c>
      <c r="H184" s="109" t="n">
        <f aca="false">H185+H186</f>
        <v>14799</v>
      </c>
    </row>
    <row r="185" customFormat="false" ht="20.25" hidden="false" customHeight="false" outlineLevel="0" collapsed="false">
      <c r="A185" s="106"/>
      <c r="B185" s="118"/>
      <c r="C185" s="106"/>
      <c r="D185" s="106" t="n">
        <v>240</v>
      </c>
      <c r="E185" s="112" t="s">
        <v>219</v>
      </c>
      <c r="F185" s="109" t="n">
        <v>3300</v>
      </c>
      <c r="G185" s="109"/>
      <c r="H185" s="109" t="n">
        <f aca="false">F185+G185</f>
        <v>3300</v>
      </c>
    </row>
    <row r="186" customFormat="false" ht="20.25" hidden="false" customHeight="false" outlineLevel="0" collapsed="false">
      <c r="A186" s="106"/>
      <c r="B186" s="118"/>
      <c r="C186" s="106"/>
      <c r="D186" s="106" t="n">
        <v>610</v>
      </c>
      <c r="E186" s="137" t="s">
        <v>305</v>
      </c>
      <c r="F186" s="109" t="n">
        <v>11599</v>
      </c>
      <c r="G186" s="109" t="n">
        <v>-100</v>
      </c>
      <c r="H186" s="109" t="n">
        <f aca="false">F186+G186</f>
        <v>11499</v>
      </c>
    </row>
    <row r="187" customFormat="false" ht="37.5" hidden="false" customHeight="false" outlineLevel="0" collapsed="false">
      <c r="A187" s="142"/>
      <c r="B187" s="106"/>
      <c r="C187" s="118" t="s">
        <v>274</v>
      </c>
      <c r="D187" s="106"/>
      <c r="E187" s="119" t="s">
        <v>275</v>
      </c>
      <c r="F187" s="109" t="n">
        <f aca="false">F188</f>
        <v>1037.7</v>
      </c>
      <c r="G187" s="109" t="n">
        <f aca="false">G188</f>
        <v>0</v>
      </c>
      <c r="H187" s="109" t="n">
        <f aca="false">H188</f>
        <v>1037.7</v>
      </c>
    </row>
    <row r="188" customFormat="false" ht="20.25" hidden="false" customHeight="false" outlineLevel="0" collapsed="false">
      <c r="A188" s="142"/>
      <c r="B188" s="106"/>
      <c r="C188" s="118"/>
      <c r="D188" s="106" t="n">
        <v>610</v>
      </c>
      <c r="E188" s="137" t="s">
        <v>305</v>
      </c>
      <c r="F188" s="109" t="n">
        <f aca="false">F190+F191</f>
        <v>1037.7</v>
      </c>
      <c r="G188" s="109"/>
      <c r="H188" s="109" t="n">
        <f aca="false">F188+G188</f>
        <v>1037.7</v>
      </c>
    </row>
    <row r="189" customFormat="false" ht="20.25" hidden="true" customHeight="false" outlineLevel="0" collapsed="false">
      <c r="A189" s="142"/>
      <c r="B189" s="106"/>
      <c r="C189" s="118"/>
      <c r="D189" s="106"/>
      <c r="E189" s="112" t="s">
        <v>313</v>
      </c>
      <c r="F189" s="109"/>
      <c r="G189" s="109"/>
      <c r="H189" s="109"/>
    </row>
    <row r="190" customFormat="false" ht="25.5" hidden="true" customHeight="true" outlineLevel="0" collapsed="false">
      <c r="A190" s="142"/>
      <c r="B190" s="106"/>
      <c r="C190" s="118"/>
      <c r="D190" s="106"/>
      <c r="E190" s="108" t="s">
        <v>351</v>
      </c>
      <c r="F190" s="109" t="n">
        <v>1000</v>
      </c>
      <c r="G190" s="109" t="n">
        <v>1000</v>
      </c>
      <c r="H190" s="109" t="n">
        <v>1000</v>
      </c>
    </row>
    <row r="191" customFormat="false" ht="37.5" hidden="true" customHeight="false" outlineLevel="0" collapsed="false">
      <c r="A191" s="142"/>
      <c r="B191" s="106"/>
      <c r="C191" s="118"/>
      <c r="D191" s="106"/>
      <c r="E191" s="108" t="s">
        <v>352</v>
      </c>
      <c r="F191" s="109" t="n">
        <v>37.7</v>
      </c>
      <c r="G191" s="109" t="n">
        <v>37.7</v>
      </c>
      <c r="H191" s="109" t="n">
        <v>37.7</v>
      </c>
    </row>
    <row r="192" s="105" customFormat="true" ht="26.25" hidden="false" customHeight="true" outlineLevel="0" collapsed="false">
      <c r="A192" s="104"/>
      <c r="B192" s="102" t="s">
        <v>353</v>
      </c>
      <c r="C192" s="94"/>
      <c r="D192" s="102"/>
      <c r="E192" s="103" t="s">
        <v>168</v>
      </c>
      <c r="F192" s="117" t="n">
        <f aca="false">F193</f>
        <v>10025.1</v>
      </c>
      <c r="G192" s="117" t="n">
        <f aca="false">G193</f>
        <v>30.5</v>
      </c>
      <c r="H192" s="117" t="n">
        <f aca="false">H193</f>
        <v>10055.6</v>
      </c>
    </row>
    <row r="193" customFormat="false" ht="20.25" hidden="false" customHeight="false" outlineLevel="0" collapsed="false">
      <c r="A193" s="106"/>
      <c r="B193" s="118"/>
      <c r="C193" s="118" t="s">
        <v>354</v>
      </c>
      <c r="D193" s="113"/>
      <c r="E193" s="114" t="s">
        <v>355</v>
      </c>
      <c r="F193" s="109" t="n">
        <f aca="false">F194</f>
        <v>10025.1</v>
      </c>
      <c r="G193" s="109" t="n">
        <f aca="false">G194</f>
        <v>30.5</v>
      </c>
      <c r="H193" s="109" t="n">
        <f aca="false">H194</f>
        <v>10055.6</v>
      </c>
    </row>
    <row r="194" customFormat="false" ht="20.25" hidden="false" customHeight="false" outlineLevel="0" collapsed="false">
      <c r="A194" s="106"/>
      <c r="B194" s="118"/>
      <c r="C194" s="118"/>
      <c r="D194" s="106" t="n">
        <v>610</v>
      </c>
      <c r="E194" s="137" t="s">
        <v>305</v>
      </c>
      <c r="F194" s="109" t="n">
        <v>10025.1</v>
      </c>
      <c r="G194" s="109" t="n">
        <v>30.5</v>
      </c>
      <c r="H194" s="109" t="n">
        <f aca="false">F194+G194</f>
        <v>10055.6</v>
      </c>
    </row>
    <row r="195" s="105" customFormat="true" ht="20.25" hidden="false" customHeight="false" outlineLevel="0" collapsed="false">
      <c r="A195" s="104"/>
      <c r="B195" s="94" t="s">
        <v>356</v>
      </c>
      <c r="C195" s="94"/>
      <c r="D195" s="94"/>
      <c r="E195" s="103" t="s">
        <v>169</v>
      </c>
      <c r="F195" s="117" t="n">
        <f aca="false">F196</f>
        <v>420</v>
      </c>
      <c r="G195" s="117" t="n">
        <f aca="false">G196</f>
        <v>0</v>
      </c>
      <c r="H195" s="117" t="n">
        <f aca="false">H196</f>
        <v>420</v>
      </c>
    </row>
    <row r="196" s="105" customFormat="true" ht="20.25" hidden="false" customHeight="false" outlineLevel="0" collapsed="false">
      <c r="A196" s="104"/>
      <c r="B196" s="104" t="s">
        <v>357</v>
      </c>
      <c r="C196" s="94"/>
      <c r="D196" s="102"/>
      <c r="E196" s="103" t="s">
        <v>170</v>
      </c>
      <c r="F196" s="117" t="n">
        <f aca="false">F197</f>
        <v>420</v>
      </c>
      <c r="G196" s="117" t="n">
        <f aca="false">G197</f>
        <v>0</v>
      </c>
      <c r="H196" s="117" t="n">
        <f aca="false">H197</f>
        <v>420</v>
      </c>
    </row>
    <row r="197" customFormat="false" ht="37.5" hidden="false" customHeight="false" outlineLevel="0" collapsed="false">
      <c r="A197" s="106"/>
      <c r="B197" s="118"/>
      <c r="C197" s="118" t="s">
        <v>306</v>
      </c>
      <c r="D197" s="106"/>
      <c r="E197" s="119" t="s">
        <v>307</v>
      </c>
      <c r="F197" s="109" t="n">
        <f aca="false">F198</f>
        <v>420</v>
      </c>
      <c r="G197" s="109" t="n">
        <f aca="false">G198</f>
        <v>0</v>
      </c>
      <c r="H197" s="109" t="n">
        <f aca="false">H198</f>
        <v>420</v>
      </c>
    </row>
    <row r="198" customFormat="false" ht="20.25" hidden="false" customHeight="false" outlineLevel="0" collapsed="false">
      <c r="A198" s="106"/>
      <c r="B198" s="118"/>
      <c r="C198" s="106"/>
      <c r="D198" s="106" t="n">
        <v>240</v>
      </c>
      <c r="E198" s="112" t="s">
        <v>219</v>
      </c>
      <c r="F198" s="109" t="n">
        <v>420</v>
      </c>
      <c r="G198" s="109"/>
      <c r="H198" s="109" t="n">
        <f aca="false">F198+G198</f>
        <v>420</v>
      </c>
    </row>
    <row r="199" customFormat="false" ht="20.25" hidden="false" customHeight="false" outlineLevel="0" collapsed="false">
      <c r="A199" s="106"/>
      <c r="B199" s="94" t="s">
        <v>237</v>
      </c>
      <c r="C199" s="94"/>
      <c r="D199" s="94"/>
      <c r="E199" s="100" t="s">
        <v>171</v>
      </c>
      <c r="F199" s="117" t="n">
        <f aca="false">F200</f>
        <v>3338.3</v>
      </c>
      <c r="G199" s="117" t="n">
        <f aca="false">G200</f>
        <v>12.7</v>
      </c>
      <c r="H199" s="117" t="n">
        <f aca="false">H200</f>
        <v>3351</v>
      </c>
    </row>
    <row r="200" s="105" customFormat="true" ht="20.25" hidden="false" customHeight="false" outlineLevel="0" collapsed="false">
      <c r="A200" s="104"/>
      <c r="B200" s="104" t="s">
        <v>358</v>
      </c>
      <c r="C200" s="94"/>
      <c r="D200" s="102"/>
      <c r="E200" s="103" t="s">
        <v>175</v>
      </c>
      <c r="F200" s="117" t="n">
        <f aca="false">F201</f>
        <v>3338.3</v>
      </c>
      <c r="G200" s="117" t="n">
        <f aca="false">G201</f>
        <v>12.7</v>
      </c>
      <c r="H200" s="117" t="n">
        <f aca="false">H201</f>
        <v>3351</v>
      </c>
    </row>
    <row r="201" customFormat="false" ht="20.25" hidden="false" customHeight="false" outlineLevel="0" collapsed="false">
      <c r="A201" s="106"/>
      <c r="B201" s="106"/>
      <c r="C201" s="118" t="s">
        <v>359</v>
      </c>
      <c r="D201" s="106"/>
      <c r="E201" s="108" t="s">
        <v>360</v>
      </c>
      <c r="F201" s="109" t="n">
        <f aca="false">F202</f>
        <v>3338.3</v>
      </c>
      <c r="G201" s="109" t="n">
        <f aca="false">G202</f>
        <v>12.7</v>
      </c>
      <c r="H201" s="109" t="n">
        <f aca="false">H202</f>
        <v>3351</v>
      </c>
    </row>
    <row r="202" customFormat="false" ht="20.25" hidden="false" customHeight="false" outlineLevel="0" collapsed="false">
      <c r="A202" s="106"/>
      <c r="B202" s="106"/>
      <c r="C202" s="106"/>
      <c r="D202" s="106" t="n">
        <v>620</v>
      </c>
      <c r="E202" s="108" t="s">
        <v>361</v>
      </c>
      <c r="F202" s="109" t="n">
        <v>3338.3</v>
      </c>
      <c r="G202" s="109" t="n">
        <v>12.7</v>
      </c>
      <c r="H202" s="109" t="n">
        <f aca="false">F202+G202</f>
        <v>3351</v>
      </c>
    </row>
    <row r="203" customFormat="false" ht="20.25" hidden="false" customHeight="false" outlineLevel="0" collapsed="false">
      <c r="A203" s="106"/>
      <c r="B203" s="94" t="s">
        <v>362</v>
      </c>
      <c r="C203" s="94"/>
      <c r="D203" s="94"/>
      <c r="E203" s="103" t="s">
        <v>180</v>
      </c>
      <c r="F203" s="117" t="n">
        <f aca="false">F204+F209+F212+F218+F215</f>
        <v>78058.3</v>
      </c>
      <c r="G203" s="117" t="n">
        <f aca="false">G204+G209+G212+G218+G215</f>
        <v>5436</v>
      </c>
      <c r="H203" s="117" t="n">
        <f aca="false">H204+H209+H212+H218+H215</f>
        <v>83494.3</v>
      </c>
    </row>
    <row r="204" s="105" customFormat="true" ht="20.25" hidden="false" customHeight="false" outlineLevel="0" collapsed="false">
      <c r="A204" s="104"/>
      <c r="B204" s="102" t="s">
        <v>363</v>
      </c>
      <c r="C204" s="94"/>
      <c r="D204" s="94"/>
      <c r="E204" s="103" t="s">
        <v>181</v>
      </c>
      <c r="F204" s="117" t="n">
        <f aca="false">F205+F207</f>
        <v>35078</v>
      </c>
      <c r="G204" s="117" t="n">
        <f aca="false">G205+G207</f>
        <v>5096.2</v>
      </c>
      <c r="H204" s="117" t="n">
        <f aca="false">H205+H207</f>
        <v>40174.2</v>
      </c>
    </row>
    <row r="205" customFormat="false" ht="20.25" hidden="false" customHeight="false" outlineLevel="0" collapsed="false">
      <c r="A205" s="102"/>
      <c r="B205" s="118"/>
      <c r="C205" s="118" t="s">
        <v>257</v>
      </c>
      <c r="D205" s="118"/>
      <c r="E205" s="112" t="s">
        <v>364</v>
      </c>
      <c r="F205" s="109" t="n">
        <f aca="false">F206</f>
        <v>33078</v>
      </c>
      <c r="G205" s="109" t="n">
        <f aca="false">G206</f>
        <v>96.2</v>
      </c>
      <c r="H205" s="109" t="n">
        <f aca="false">H206</f>
        <v>33174.2</v>
      </c>
    </row>
    <row r="206" customFormat="false" ht="20.25" hidden="false" customHeight="false" outlineLevel="0" collapsed="false">
      <c r="A206" s="102"/>
      <c r="B206" s="118"/>
      <c r="C206" s="102"/>
      <c r="D206" s="106" t="n">
        <v>610</v>
      </c>
      <c r="E206" s="137" t="s">
        <v>305</v>
      </c>
      <c r="F206" s="109" t="n">
        <v>33078</v>
      </c>
      <c r="G206" s="109" t="n">
        <v>96.2</v>
      </c>
      <c r="H206" s="109" t="n">
        <f aca="false">F206+G206</f>
        <v>33174.2</v>
      </c>
    </row>
    <row r="207" customFormat="false" ht="37.5" hidden="false" customHeight="false" outlineLevel="0" collapsed="false">
      <c r="A207" s="102"/>
      <c r="B207" s="118"/>
      <c r="C207" s="118" t="s">
        <v>365</v>
      </c>
      <c r="D207" s="143"/>
      <c r="E207" s="111" t="s">
        <v>366</v>
      </c>
      <c r="F207" s="109" t="n">
        <f aca="false">F208</f>
        <v>2000</v>
      </c>
      <c r="G207" s="132" t="n">
        <f aca="false">G208</f>
        <v>5000</v>
      </c>
      <c r="H207" s="109" t="n">
        <f aca="false">H208</f>
        <v>7000</v>
      </c>
    </row>
    <row r="208" customFormat="false" ht="20.25" hidden="false" customHeight="false" outlineLevel="0" collapsed="false">
      <c r="A208" s="102"/>
      <c r="B208" s="118"/>
      <c r="C208" s="102"/>
      <c r="D208" s="106" t="n">
        <v>610</v>
      </c>
      <c r="E208" s="137" t="s">
        <v>305</v>
      </c>
      <c r="F208" s="109" t="n">
        <v>2000</v>
      </c>
      <c r="G208" s="132" t="n">
        <v>5000</v>
      </c>
      <c r="H208" s="109" t="n">
        <f aca="false">F208+G208</f>
        <v>7000</v>
      </c>
    </row>
    <row r="209" s="105" customFormat="true" ht="20.25" hidden="false" customHeight="false" outlineLevel="0" collapsed="false">
      <c r="A209" s="144"/>
      <c r="B209" s="102" t="s">
        <v>367</v>
      </c>
      <c r="C209" s="94"/>
      <c r="D209" s="94"/>
      <c r="E209" s="103" t="s">
        <v>182</v>
      </c>
      <c r="F209" s="117" t="n">
        <f aca="false">F210</f>
        <v>12175.4</v>
      </c>
      <c r="G209" s="117" t="n">
        <f aca="false">G210</f>
        <v>46.3</v>
      </c>
      <c r="H209" s="117" t="n">
        <f aca="false">H210</f>
        <v>12221.7</v>
      </c>
    </row>
    <row r="210" customFormat="false" ht="20.25" hidden="false" customHeight="false" outlineLevel="0" collapsed="false">
      <c r="A210" s="102"/>
      <c r="B210" s="118"/>
      <c r="C210" s="118" t="s">
        <v>257</v>
      </c>
      <c r="D210" s="118"/>
      <c r="E210" s="112" t="s">
        <v>364</v>
      </c>
      <c r="F210" s="109" t="n">
        <f aca="false">F211</f>
        <v>12175.4</v>
      </c>
      <c r="G210" s="109" t="n">
        <f aca="false">G211</f>
        <v>46.3</v>
      </c>
      <c r="H210" s="109" t="n">
        <f aca="false">H211</f>
        <v>12221.7</v>
      </c>
    </row>
    <row r="211" customFormat="false" ht="20.25" hidden="false" customHeight="false" outlineLevel="0" collapsed="false">
      <c r="A211" s="102"/>
      <c r="B211" s="118"/>
      <c r="C211" s="102"/>
      <c r="D211" s="106" t="n">
        <v>610</v>
      </c>
      <c r="E211" s="137" t="s">
        <v>305</v>
      </c>
      <c r="F211" s="109" t="n">
        <v>12175.4</v>
      </c>
      <c r="G211" s="109" t="n">
        <v>46.3</v>
      </c>
      <c r="H211" s="109" t="n">
        <f aca="false">F211+G211</f>
        <v>12221.7</v>
      </c>
    </row>
    <row r="212" s="105" customFormat="true" ht="20.25" hidden="false" customHeight="false" outlineLevel="0" collapsed="false">
      <c r="A212" s="104"/>
      <c r="B212" s="102" t="s">
        <v>368</v>
      </c>
      <c r="C212" s="94"/>
      <c r="D212" s="102"/>
      <c r="E212" s="103" t="s">
        <v>183</v>
      </c>
      <c r="F212" s="117" t="n">
        <f aca="false">F213</f>
        <v>19895.4</v>
      </c>
      <c r="G212" s="117" t="n">
        <f aca="false">G213</f>
        <v>248.2</v>
      </c>
      <c r="H212" s="117" t="n">
        <f aca="false">H213</f>
        <v>20143.6</v>
      </c>
    </row>
    <row r="213" customFormat="false" ht="20.25" hidden="false" customHeight="false" outlineLevel="0" collapsed="false">
      <c r="A213" s="102"/>
      <c r="B213" s="118"/>
      <c r="C213" s="118" t="s">
        <v>257</v>
      </c>
      <c r="D213" s="118"/>
      <c r="E213" s="112" t="s">
        <v>364</v>
      </c>
      <c r="F213" s="109" t="n">
        <f aca="false">F214</f>
        <v>19895.4</v>
      </c>
      <c r="G213" s="109" t="n">
        <f aca="false">G214</f>
        <v>248.2</v>
      </c>
      <c r="H213" s="109" t="n">
        <f aca="false">H214</f>
        <v>20143.6</v>
      </c>
    </row>
    <row r="214" customFormat="false" ht="20.25" hidden="false" customHeight="false" outlineLevel="0" collapsed="false">
      <c r="A214" s="102"/>
      <c r="B214" s="118"/>
      <c r="C214" s="102"/>
      <c r="D214" s="106" t="n">
        <v>610</v>
      </c>
      <c r="E214" s="137" t="s">
        <v>305</v>
      </c>
      <c r="F214" s="109" t="n">
        <v>19895.4</v>
      </c>
      <c r="G214" s="109" t="n">
        <v>248.2</v>
      </c>
      <c r="H214" s="109" t="n">
        <f aca="false">F214+G214</f>
        <v>20143.6</v>
      </c>
    </row>
    <row r="215" s="105" customFormat="true" ht="20.25" hidden="false" customHeight="false" outlineLevel="0" collapsed="false">
      <c r="A215" s="104"/>
      <c r="B215" s="102" t="s">
        <v>369</v>
      </c>
      <c r="C215" s="102"/>
      <c r="D215" s="102"/>
      <c r="E215" s="103" t="s">
        <v>184</v>
      </c>
      <c r="F215" s="117" t="n">
        <f aca="false">F216</f>
        <v>3138.9</v>
      </c>
      <c r="G215" s="117" t="n">
        <f aca="false">G216</f>
        <v>12</v>
      </c>
      <c r="H215" s="117" t="n">
        <f aca="false">H216</f>
        <v>3150.9</v>
      </c>
    </row>
    <row r="216" customFormat="false" ht="20.25" hidden="false" customHeight="false" outlineLevel="0" collapsed="false">
      <c r="A216" s="106"/>
      <c r="B216" s="118"/>
      <c r="C216" s="118" t="s">
        <v>370</v>
      </c>
      <c r="D216" s="118"/>
      <c r="E216" s="111" t="s">
        <v>371</v>
      </c>
      <c r="F216" s="109" t="n">
        <f aca="false">F217</f>
        <v>3138.9</v>
      </c>
      <c r="G216" s="109" t="n">
        <f aca="false">G217</f>
        <v>12</v>
      </c>
      <c r="H216" s="109" t="n">
        <f aca="false">H217</f>
        <v>3150.9</v>
      </c>
    </row>
    <row r="217" customFormat="false" ht="20.25" hidden="false" customHeight="false" outlineLevel="0" collapsed="false">
      <c r="A217" s="106"/>
      <c r="B217" s="106"/>
      <c r="C217" s="106"/>
      <c r="D217" s="106" t="n">
        <v>610</v>
      </c>
      <c r="E217" s="137" t="s">
        <v>305</v>
      </c>
      <c r="F217" s="109" t="n">
        <v>3138.9</v>
      </c>
      <c r="G217" s="109" t="n">
        <v>12</v>
      </c>
      <c r="H217" s="109" t="n">
        <f aca="false">F217+G217</f>
        <v>3150.9</v>
      </c>
    </row>
    <row r="218" s="105" customFormat="true" ht="20.25" hidden="false" customHeight="false" outlineLevel="0" collapsed="false">
      <c r="A218" s="104"/>
      <c r="B218" s="102" t="s">
        <v>372</v>
      </c>
      <c r="C218" s="94"/>
      <c r="D218" s="102"/>
      <c r="E218" s="103" t="s">
        <v>185</v>
      </c>
      <c r="F218" s="117" t="n">
        <f aca="false">F219+F221</f>
        <v>7770.6</v>
      </c>
      <c r="G218" s="117" t="n">
        <f aca="false">G219+G221</f>
        <v>33.3</v>
      </c>
      <c r="H218" s="117" t="n">
        <f aca="false">H219+H221</f>
        <v>7803.9</v>
      </c>
    </row>
    <row r="219" customFormat="false" ht="20.25" hidden="false" customHeight="false" outlineLevel="0" collapsed="false">
      <c r="A219" s="106"/>
      <c r="B219" s="143"/>
      <c r="C219" s="118" t="s">
        <v>257</v>
      </c>
      <c r="D219" s="118"/>
      <c r="E219" s="112" t="s">
        <v>364</v>
      </c>
      <c r="F219" s="109" t="n">
        <f aca="false">F220</f>
        <v>7700.6</v>
      </c>
      <c r="G219" s="109" t="n">
        <f aca="false">G220</f>
        <v>33.3</v>
      </c>
      <c r="H219" s="109" t="n">
        <f aca="false">H220</f>
        <v>7733.9</v>
      </c>
    </row>
    <row r="220" customFormat="false" ht="20.25" hidden="false" customHeight="false" outlineLevel="0" collapsed="false">
      <c r="A220" s="106"/>
      <c r="B220" s="118"/>
      <c r="C220" s="118"/>
      <c r="D220" s="106" t="n">
        <v>610</v>
      </c>
      <c r="E220" s="137" t="s">
        <v>305</v>
      </c>
      <c r="F220" s="109" t="n">
        <v>7700.6</v>
      </c>
      <c r="G220" s="109" t="n">
        <v>33.3</v>
      </c>
      <c r="H220" s="109" t="n">
        <f aca="false">F220+G220</f>
        <v>7733.9</v>
      </c>
    </row>
    <row r="221" customFormat="false" ht="37.5" hidden="false" customHeight="false" outlineLevel="0" collapsed="false">
      <c r="A221" s="102"/>
      <c r="B221" s="118"/>
      <c r="C221" s="118" t="s">
        <v>276</v>
      </c>
      <c r="D221" s="118"/>
      <c r="E221" s="131" t="s">
        <v>373</v>
      </c>
      <c r="F221" s="109" t="n">
        <f aca="false">F222</f>
        <v>70</v>
      </c>
      <c r="G221" s="109" t="n">
        <f aca="false">G222</f>
        <v>0</v>
      </c>
      <c r="H221" s="109" t="n">
        <f aca="false">H222</f>
        <v>70</v>
      </c>
    </row>
    <row r="222" customFormat="false" ht="20.25" hidden="false" customHeight="false" outlineLevel="0" collapsed="false">
      <c r="A222" s="102"/>
      <c r="B222" s="118"/>
      <c r="C222" s="102"/>
      <c r="D222" s="106" t="n">
        <v>610</v>
      </c>
      <c r="E222" s="137" t="s">
        <v>305</v>
      </c>
      <c r="F222" s="109" t="n">
        <v>70</v>
      </c>
      <c r="G222" s="109"/>
      <c r="H222" s="109" t="n">
        <f aca="false">F222+G222</f>
        <v>70</v>
      </c>
    </row>
    <row r="223" customFormat="false" ht="20.25" hidden="false" customHeight="false" outlineLevel="0" collapsed="false">
      <c r="A223" s="106"/>
      <c r="B223" s="94" t="s">
        <v>374</v>
      </c>
      <c r="C223" s="94"/>
      <c r="D223" s="94"/>
      <c r="E223" s="103" t="s">
        <v>186</v>
      </c>
      <c r="F223" s="117" t="n">
        <f aca="false">F224+F227+F234+F239</f>
        <v>56377.6</v>
      </c>
      <c r="G223" s="117" t="n">
        <f aca="false">G224+G227+G234+G239</f>
        <v>0</v>
      </c>
      <c r="H223" s="117" t="n">
        <f aca="false">H224+H227+H234+H239</f>
        <v>56377.6</v>
      </c>
    </row>
    <row r="224" customFormat="false" ht="20.25" hidden="false" customHeight="false" outlineLevel="0" collapsed="false">
      <c r="A224" s="106"/>
      <c r="B224" s="104" t="s">
        <v>375</v>
      </c>
      <c r="C224" s="94"/>
      <c r="D224" s="102"/>
      <c r="E224" s="103" t="s">
        <v>187</v>
      </c>
      <c r="F224" s="117" t="n">
        <f aca="false">F225</f>
        <v>4400</v>
      </c>
      <c r="G224" s="117" t="n">
        <f aca="false">G225</f>
        <v>0</v>
      </c>
      <c r="H224" s="117" t="n">
        <f aca="false">H225</f>
        <v>4400</v>
      </c>
    </row>
    <row r="225" customFormat="false" ht="20.25" hidden="false" customHeight="false" outlineLevel="0" collapsed="false">
      <c r="A225" s="106"/>
      <c r="B225" s="106"/>
      <c r="C225" s="106" t="s">
        <v>376</v>
      </c>
      <c r="D225" s="106"/>
      <c r="E225" s="128" t="s">
        <v>377</v>
      </c>
      <c r="F225" s="109" t="n">
        <f aca="false">F226</f>
        <v>4400</v>
      </c>
      <c r="G225" s="109" t="n">
        <f aca="false">G226</f>
        <v>0</v>
      </c>
      <c r="H225" s="109" t="n">
        <f aca="false">H226</f>
        <v>4400</v>
      </c>
    </row>
    <row r="226" customFormat="false" ht="20.25" hidden="false" customHeight="false" outlineLevel="0" collapsed="false">
      <c r="A226" s="106"/>
      <c r="B226" s="106"/>
      <c r="C226" s="106"/>
      <c r="D226" s="106" t="n">
        <v>310</v>
      </c>
      <c r="E226" s="128" t="s">
        <v>378</v>
      </c>
      <c r="F226" s="109" t="n">
        <v>4400</v>
      </c>
      <c r="G226" s="109"/>
      <c r="H226" s="109" t="n">
        <f aca="false">F226+G226</f>
        <v>4400</v>
      </c>
    </row>
    <row r="227" customFormat="false" ht="20.25" hidden="false" customHeight="false" outlineLevel="0" collapsed="false">
      <c r="A227" s="106"/>
      <c r="B227" s="102" t="s">
        <v>379</v>
      </c>
      <c r="C227" s="94"/>
      <c r="D227" s="102"/>
      <c r="E227" s="103" t="s">
        <v>188</v>
      </c>
      <c r="F227" s="117" t="n">
        <f aca="false">F228+F230+F232</f>
        <v>4627.5</v>
      </c>
      <c r="G227" s="117" t="n">
        <f aca="false">G228+G230+G232</f>
        <v>0</v>
      </c>
      <c r="H227" s="117" t="n">
        <f aca="false">H228+H230+H232</f>
        <v>4627.5</v>
      </c>
    </row>
    <row r="228" customFormat="false" ht="41.25" hidden="false" customHeight="true" outlineLevel="0" collapsed="false">
      <c r="A228" s="106"/>
      <c r="B228" s="118"/>
      <c r="C228" s="118" t="s">
        <v>380</v>
      </c>
      <c r="D228" s="118"/>
      <c r="E228" s="137" t="s">
        <v>381</v>
      </c>
      <c r="F228" s="109" t="n">
        <f aca="false">F229</f>
        <v>1110.6</v>
      </c>
      <c r="G228" s="109" t="n">
        <f aca="false">G229</f>
        <v>0</v>
      </c>
      <c r="H228" s="109" t="n">
        <f aca="false">H229</f>
        <v>1110.6</v>
      </c>
    </row>
    <row r="229" customFormat="false" ht="20.25" hidden="false" customHeight="false" outlineLevel="0" collapsed="false">
      <c r="A229" s="106"/>
      <c r="B229" s="145"/>
      <c r="C229" s="145"/>
      <c r="D229" s="106" t="n">
        <v>320</v>
      </c>
      <c r="E229" s="128" t="s">
        <v>382</v>
      </c>
      <c r="F229" s="109" t="n">
        <v>1110.6</v>
      </c>
      <c r="G229" s="109"/>
      <c r="H229" s="109" t="n">
        <f aca="false">F229+G229</f>
        <v>1110.6</v>
      </c>
    </row>
    <row r="230" customFormat="false" ht="56.25" hidden="false" customHeight="false" outlineLevel="0" collapsed="false">
      <c r="A230" s="106"/>
      <c r="B230" s="118"/>
      <c r="C230" s="118" t="s">
        <v>383</v>
      </c>
      <c r="D230" s="118"/>
      <c r="E230" s="111" t="s">
        <v>384</v>
      </c>
      <c r="F230" s="109" t="n">
        <f aca="false">F231</f>
        <v>2221.2</v>
      </c>
      <c r="G230" s="109" t="n">
        <f aca="false">G231</f>
        <v>0</v>
      </c>
      <c r="H230" s="109" t="n">
        <f aca="false">H231</f>
        <v>2221.2</v>
      </c>
    </row>
    <row r="231" customFormat="false" ht="20.25" hidden="false" customHeight="false" outlineLevel="0" collapsed="false">
      <c r="A231" s="106"/>
      <c r="B231" s="106"/>
      <c r="C231" s="106"/>
      <c r="D231" s="106" t="n">
        <v>320</v>
      </c>
      <c r="E231" s="128" t="s">
        <v>382</v>
      </c>
      <c r="F231" s="109" t="n">
        <v>2221.2</v>
      </c>
      <c r="G231" s="109"/>
      <c r="H231" s="109" t="n">
        <f aca="false">F231+G231</f>
        <v>2221.2</v>
      </c>
    </row>
    <row r="232" customFormat="false" ht="37.5" hidden="false" customHeight="false" outlineLevel="0" collapsed="false">
      <c r="A232" s="106"/>
      <c r="B232" s="118"/>
      <c r="C232" s="143" t="s">
        <v>385</v>
      </c>
      <c r="D232" s="143"/>
      <c r="E232" s="146" t="s">
        <v>386</v>
      </c>
      <c r="F232" s="109" t="n">
        <f aca="false">F233</f>
        <v>1295.7</v>
      </c>
      <c r="G232" s="109" t="n">
        <f aca="false">G233</f>
        <v>0</v>
      </c>
      <c r="H232" s="109" t="n">
        <f aca="false">H233</f>
        <v>1295.7</v>
      </c>
    </row>
    <row r="233" customFormat="false" ht="20.25" hidden="false" customHeight="false" outlineLevel="0" collapsed="false">
      <c r="A233" s="106"/>
      <c r="B233" s="118"/>
      <c r="C233" s="143"/>
      <c r="D233" s="143" t="s">
        <v>387</v>
      </c>
      <c r="E233" s="128" t="s">
        <v>382</v>
      </c>
      <c r="F233" s="109" t="n">
        <v>1295.7</v>
      </c>
      <c r="G233" s="109"/>
      <c r="H233" s="109" t="n">
        <f aca="false">F233+G233</f>
        <v>1295.7</v>
      </c>
    </row>
    <row r="234" customFormat="false" ht="20.25" hidden="false" customHeight="false" outlineLevel="0" collapsed="false">
      <c r="A234" s="106"/>
      <c r="B234" s="104" t="n">
        <v>1004</v>
      </c>
      <c r="C234" s="94"/>
      <c r="D234" s="102"/>
      <c r="E234" s="103" t="s">
        <v>189</v>
      </c>
      <c r="F234" s="117" t="n">
        <f aca="false">F235+F237</f>
        <v>39605</v>
      </c>
      <c r="G234" s="117" t="n">
        <f aca="false">G235+G237</f>
        <v>0</v>
      </c>
      <c r="H234" s="117" t="n">
        <f aca="false">H235+H237</f>
        <v>39605</v>
      </c>
    </row>
    <row r="235" customFormat="false" ht="37.5" hidden="false" customHeight="false" outlineLevel="0" collapsed="false">
      <c r="A235" s="106"/>
      <c r="B235" s="106"/>
      <c r="C235" s="118" t="s">
        <v>388</v>
      </c>
      <c r="D235" s="110"/>
      <c r="E235" s="111" t="s">
        <v>389</v>
      </c>
      <c r="F235" s="109" t="n">
        <f aca="false">F236</f>
        <v>29524.8</v>
      </c>
      <c r="G235" s="109" t="n">
        <f aca="false">G236</f>
        <v>0</v>
      </c>
      <c r="H235" s="109" t="n">
        <f aca="false">H236</f>
        <v>29524.8</v>
      </c>
    </row>
    <row r="236" customFormat="false" ht="20.25" hidden="false" customHeight="false" outlineLevel="0" collapsed="false">
      <c r="A236" s="106"/>
      <c r="B236" s="106"/>
      <c r="C236" s="118"/>
      <c r="D236" s="106" t="n">
        <v>320</v>
      </c>
      <c r="E236" s="128" t="s">
        <v>382</v>
      </c>
      <c r="F236" s="109" t="n">
        <v>29524.8</v>
      </c>
      <c r="G236" s="109"/>
      <c r="H236" s="109" t="n">
        <f aca="false">F236+G236</f>
        <v>29524.8</v>
      </c>
    </row>
    <row r="237" customFormat="false" ht="37.5" hidden="false" customHeight="false" outlineLevel="0" collapsed="false">
      <c r="A237" s="106"/>
      <c r="B237" s="106"/>
      <c r="C237" s="118" t="s">
        <v>390</v>
      </c>
      <c r="D237" s="106"/>
      <c r="E237" s="128" t="s">
        <v>391</v>
      </c>
      <c r="F237" s="109" t="n">
        <f aca="false">F238</f>
        <v>10080.2</v>
      </c>
      <c r="G237" s="109" t="n">
        <f aca="false">G238</f>
        <v>0</v>
      </c>
      <c r="H237" s="109" t="n">
        <f aca="false">H238</f>
        <v>10080.2</v>
      </c>
    </row>
    <row r="238" customFormat="false" ht="20.25" hidden="false" customHeight="false" outlineLevel="0" collapsed="false">
      <c r="A238" s="106"/>
      <c r="B238" s="106"/>
      <c r="C238" s="106"/>
      <c r="D238" s="106" t="n">
        <v>440</v>
      </c>
      <c r="E238" s="112" t="s">
        <v>392</v>
      </c>
      <c r="F238" s="109" t="n">
        <v>10080.2</v>
      </c>
      <c r="G238" s="109"/>
      <c r="H238" s="109" t="n">
        <f aca="false">F238+G238</f>
        <v>10080.2</v>
      </c>
    </row>
    <row r="239" customFormat="false" ht="20.25" hidden="false" customHeight="false" outlineLevel="0" collapsed="false">
      <c r="A239" s="106"/>
      <c r="B239" s="104" t="n">
        <v>1006</v>
      </c>
      <c r="C239" s="94"/>
      <c r="D239" s="102"/>
      <c r="E239" s="103" t="s">
        <v>190</v>
      </c>
      <c r="F239" s="117" t="n">
        <f aca="false">F242+F245+F249+F240</f>
        <v>7745.1</v>
      </c>
      <c r="G239" s="117" t="n">
        <f aca="false">G242+G245+G249+G240</f>
        <v>0</v>
      </c>
      <c r="H239" s="117" t="n">
        <f aca="false">H242+H245+H249+H240</f>
        <v>7745.1</v>
      </c>
    </row>
    <row r="240" customFormat="false" ht="56.25" hidden="false" customHeight="false" outlineLevel="0" collapsed="false">
      <c r="A240" s="106"/>
      <c r="B240" s="104"/>
      <c r="C240" s="118" t="s">
        <v>393</v>
      </c>
      <c r="D240" s="118"/>
      <c r="E240" s="131" t="s">
        <v>394</v>
      </c>
      <c r="F240" s="109" t="n">
        <f aca="false">F241</f>
        <v>3000</v>
      </c>
      <c r="G240" s="109" t="n">
        <f aca="false">G241</f>
        <v>0</v>
      </c>
      <c r="H240" s="109" t="n">
        <f aca="false">H241</f>
        <v>3000</v>
      </c>
    </row>
    <row r="241" customFormat="false" ht="20.25" hidden="false" customHeight="false" outlineLevel="0" collapsed="false">
      <c r="A241" s="106"/>
      <c r="B241" s="104"/>
      <c r="C241" s="106"/>
      <c r="D241" s="143" t="s">
        <v>387</v>
      </c>
      <c r="E241" s="128" t="s">
        <v>382</v>
      </c>
      <c r="F241" s="109" t="n">
        <v>3000</v>
      </c>
      <c r="G241" s="109"/>
      <c r="H241" s="109" t="n">
        <f aca="false">F241+G241</f>
        <v>3000</v>
      </c>
    </row>
    <row r="242" customFormat="false" ht="37.5" hidden="false" customHeight="false" outlineLevel="0" collapsed="false">
      <c r="A242" s="106"/>
      <c r="B242" s="106"/>
      <c r="C242" s="106" t="s">
        <v>395</v>
      </c>
      <c r="D242" s="106"/>
      <c r="E242" s="119" t="s">
        <v>396</v>
      </c>
      <c r="F242" s="109" t="n">
        <f aca="false">F243+F244</f>
        <v>1956</v>
      </c>
      <c r="G242" s="109" t="n">
        <f aca="false">G243+G244</f>
        <v>0</v>
      </c>
      <c r="H242" s="109" t="n">
        <f aca="false">H243+H244</f>
        <v>1956</v>
      </c>
    </row>
    <row r="243" customFormat="false" ht="20.25" hidden="false" customHeight="false" outlineLevel="0" collapsed="false">
      <c r="A243" s="106"/>
      <c r="B243" s="106"/>
      <c r="C243" s="106"/>
      <c r="D243" s="106" t="n">
        <v>240</v>
      </c>
      <c r="E243" s="112" t="s">
        <v>219</v>
      </c>
      <c r="F243" s="109" t="n">
        <v>16</v>
      </c>
      <c r="G243" s="109"/>
      <c r="H243" s="109" t="n">
        <f aca="false">F243+G243</f>
        <v>16</v>
      </c>
    </row>
    <row r="244" customFormat="false" ht="20.25" hidden="false" customHeight="false" outlineLevel="0" collapsed="false">
      <c r="A244" s="106"/>
      <c r="B244" s="106"/>
      <c r="C244" s="106"/>
      <c r="D244" s="106" t="n">
        <v>310</v>
      </c>
      <c r="E244" s="119" t="s">
        <v>378</v>
      </c>
      <c r="F244" s="109" t="n">
        <v>1940</v>
      </c>
      <c r="G244" s="109"/>
      <c r="H244" s="109" t="n">
        <f aca="false">F244+G244</f>
        <v>1940</v>
      </c>
    </row>
    <row r="245" customFormat="false" ht="37.5" hidden="false" customHeight="false" outlineLevel="0" collapsed="false">
      <c r="A245" s="106"/>
      <c r="B245" s="106"/>
      <c r="C245" s="118" t="s">
        <v>397</v>
      </c>
      <c r="D245" s="106"/>
      <c r="E245" s="128" t="s">
        <v>398</v>
      </c>
      <c r="F245" s="109" t="n">
        <f aca="false">F247+F248</f>
        <v>2069.1</v>
      </c>
      <c r="G245" s="109" t="n">
        <f aca="false">G247+G248</f>
        <v>0</v>
      </c>
      <c r="H245" s="109" t="n">
        <f aca="false">H247+H248</f>
        <v>2069.1</v>
      </c>
    </row>
    <row r="246" customFormat="false" ht="20.25" hidden="true" customHeight="true" outlineLevel="0" collapsed="false">
      <c r="A246" s="106"/>
      <c r="B246" s="106"/>
      <c r="C246" s="118"/>
      <c r="D246" s="106" t="n">
        <v>240</v>
      </c>
      <c r="E246" s="112" t="s">
        <v>219</v>
      </c>
      <c r="F246" s="109" t="n">
        <v>0</v>
      </c>
      <c r="G246" s="109" t="n">
        <v>0</v>
      </c>
      <c r="H246" s="109" t="n">
        <v>0</v>
      </c>
    </row>
    <row r="247" customFormat="false" ht="20.25" hidden="false" customHeight="false" outlineLevel="0" collapsed="false">
      <c r="A247" s="106"/>
      <c r="B247" s="106"/>
      <c r="C247" s="118"/>
      <c r="D247" s="106" t="n">
        <v>330</v>
      </c>
      <c r="E247" s="128" t="s">
        <v>236</v>
      </c>
      <c r="F247" s="109" t="n">
        <v>1266</v>
      </c>
      <c r="G247" s="109"/>
      <c r="H247" s="109" t="n">
        <f aca="false">F247+G247</f>
        <v>1266</v>
      </c>
    </row>
    <row r="248" customFormat="false" ht="20.25" hidden="false" customHeight="false" outlineLevel="0" collapsed="false">
      <c r="A248" s="106"/>
      <c r="B248" s="106"/>
      <c r="C248" s="118"/>
      <c r="D248" s="133" t="n">
        <v>630</v>
      </c>
      <c r="E248" s="119" t="s">
        <v>282</v>
      </c>
      <c r="F248" s="109" t="n">
        <v>803.1</v>
      </c>
      <c r="G248" s="109"/>
      <c r="H248" s="109" t="n">
        <f aca="false">F248+G248</f>
        <v>803.1</v>
      </c>
    </row>
    <row r="249" customFormat="false" ht="37.5" hidden="false" customHeight="false" outlineLevel="0" collapsed="false">
      <c r="A249" s="106"/>
      <c r="B249" s="106"/>
      <c r="C249" s="106" t="s">
        <v>399</v>
      </c>
      <c r="D249" s="106"/>
      <c r="E249" s="128" t="s">
        <v>400</v>
      </c>
      <c r="F249" s="109" t="n">
        <f aca="false">F250</f>
        <v>720</v>
      </c>
      <c r="G249" s="109" t="n">
        <f aca="false">G250</f>
        <v>0</v>
      </c>
      <c r="H249" s="109" t="n">
        <f aca="false">H250</f>
        <v>720</v>
      </c>
    </row>
    <row r="250" customFormat="false" ht="20.25" hidden="false" customHeight="false" outlineLevel="0" collapsed="false">
      <c r="A250" s="106"/>
      <c r="B250" s="106"/>
      <c r="C250" s="106"/>
      <c r="D250" s="133" t="n">
        <v>630</v>
      </c>
      <c r="E250" s="119" t="s">
        <v>282</v>
      </c>
      <c r="F250" s="109" t="n">
        <v>720</v>
      </c>
      <c r="G250" s="109"/>
      <c r="H250" s="109" t="n">
        <f aca="false">F250+G250</f>
        <v>720</v>
      </c>
    </row>
    <row r="251" customFormat="false" ht="20.25" hidden="false" customHeight="false" outlineLevel="0" collapsed="false">
      <c r="A251" s="106"/>
      <c r="B251" s="106"/>
      <c r="C251" s="106"/>
      <c r="D251" s="106"/>
      <c r="E251" s="119"/>
      <c r="F251" s="109"/>
      <c r="G251" s="109"/>
      <c r="H251" s="109"/>
    </row>
    <row r="252" s="147" customFormat="true" ht="20.25" hidden="false" customHeight="false" outlineLevel="0" collapsed="false">
      <c r="A252" s="104" t="s">
        <v>401</v>
      </c>
      <c r="B252" s="104"/>
      <c r="C252" s="104"/>
      <c r="D252" s="104"/>
      <c r="E252" s="120" t="s">
        <v>402</v>
      </c>
      <c r="F252" s="101" t="n">
        <f aca="false">F253+F259</f>
        <v>13410.4</v>
      </c>
      <c r="G252" s="101" t="n">
        <f aca="false">G253+G259</f>
        <v>28.5</v>
      </c>
      <c r="H252" s="101" t="n">
        <f aca="false">H253+H259</f>
        <v>13438.9</v>
      </c>
    </row>
    <row r="253" s="147" customFormat="true" ht="20.25" hidden="false" customHeight="false" outlineLevel="0" collapsed="false">
      <c r="A253" s="104"/>
      <c r="B253" s="102" t="s">
        <v>214</v>
      </c>
      <c r="C253" s="94"/>
      <c r="D253" s="94"/>
      <c r="E253" s="121" t="s">
        <v>137</v>
      </c>
      <c r="F253" s="101" t="n">
        <f aca="false">F254</f>
        <v>7562.4</v>
      </c>
      <c r="G253" s="101" t="n">
        <f aca="false">G254</f>
        <v>28.5</v>
      </c>
      <c r="H253" s="101" t="n">
        <f aca="false">H254</f>
        <v>7590.9</v>
      </c>
    </row>
    <row r="254" s="147" customFormat="true" ht="37.5" hidden="false" customHeight="false" outlineLevel="0" collapsed="false">
      <c r="A254" s="104"/>
      <c r="B254" s="104" t="s">
        <v>246</v>
      </c>
      <c r="C254" s="94"/>
      <c r="D254" s="102"/>
      <c r="E254" s="103" t="s">
        <v>143</v>
      </c>
      <c r="F254" s="101" t="n">
        <f aca="false">F255</f>
        <v>7562.4</v>
      </c>
      <c r="G254" s="101" t="n">
        <f aca="false">G255</f>
        <v>28.5</v>
      </c>
      <c r="H254" s="101" t="n">
        <f aca="false">H255</f>
        <v>7590.9</v>
      </c>
    </row>
    <row r="255" s="148" customFormat="true" ht="20.25" hidden="false" customHeight="false" outlineLevel="0" collapsed="false">
      <c r="A255" s="104"/>
      <c r="B255" s="106"/>
      <c r="C255" s="106" t="s">
        <v>216</v>
      </c>
      <c r="D255" s="106"/>
      <c r="E255" s="108" t="s">
        <v>217</v>
      </c>
      <c r="F255" s="109" t="n">
        <f aca="false">F256+F257+F258</f>
        <v>7562.4</v>
      </c>
      <c r="G255" s="109" t="n">
        <f aca="false">G256+G257+G258</f>
        <v>28.5</v>
      </c>
      <c r="H255" s="109" t="n">
        <f aca="false">H256+H257+H258</f>
        <v>7590.9</v>
      </c>
    </row>
    <row r="256" customFormat="false" ht="20.25" hidden="false" customHeight="false" outlineLevel="0" collapsed="false">
      <c r="A256" s="104"/>
      <c r="B256" s="106"/>
      <c r="C256" s="106"/>
      <c r="D256" s="110" t="n">
        <v>120</v>
      </c>
      <c r="E256" s="111" t="s">
        <v>218</v>
      </c>
      <c r="F256" s="109" t="n">
        <v>6561.1</v>
      </c>
      <c r="G256" s="109" t="n">
        <f aca="false">26.9+1.6</f>
        <v>28.5</v>
      </c>
      <c r="H256" s="109" t="n">
        <f aca="false">F256+G256</f>
        <v>6589.6</v>
      </c>
    </row>
    <row r="257" customFormat="false" ht="20.25" hidden="false" customHeight="false" outlineLevel="0" collapsed="false">
      <c r="A257" s="104"/>
      <c r="B257" s="106"/>
      <c r="C257" s="106"/>
      <c r="D257" s="106" t="n">
        <v>240</v>
      </c>
      <c r="E257" s="112" t="s">
        <v>219</v>
      </c>
      <c r="F257" s="109" t="n">
        <v>970.1</v>
      </c>
      <c r="G257" s="109"/>
      <c r="H257" s="109" t="n">
        <f aca="false">F257+G257</f>
        <v>970.1</v>
      </c>
    </row>
    <row r="258" customFormat="false" ht="20.25" hidden="false" customHeight="false" outlineLevel="0" collapsed="false">
      <c r="A258" s="104"/>
      <c r="B258" s="106"/>
      <c r="C258" s="106"/>
      <c r="D258" s="113" t="s">
        <v>220</v>
      </c>
      <c r="E258" s="114" t="s">
        <v>221</v>
      </c>
      <c r="F258" s="109" t="n">
        <v>31.2</v>
      </c>
      <c r="G258" s="109"/>
      <c r="H258" s="109" t="n">
        <f aca="false">F258+G258</f>
        <v>31.2</v>
      </c>
    </row>
    <row r="259" customFormat="false" ht="20.25" hidden="false" customHeight="false" outlineLevel="0" collapsed="false">
      <c r="A259" s="104"/>
      <c r="B259" s="94" t="s">
        <v>301</v>
      </c>
      <c r="C259" s="94"/>
      <c r="D259" s="94"/>
      <c r="E259" s="103" t="s">
        <v>157</v>
      </c>
      <c r="F259" s="117" t="n">
        <f aca="false">F260</f>
        <v>5848</v>
      </c>
      <c r="G259" s="117" t="n">
        <f aca="false">G260</f>
        <v>0</v>
      </c>
      <c r="H259" s="117" t="n">
        <f aca="false">H260</f>
        <v>5848</v>
      </c>
    </row>
    <row r="260" customFormat="false" ht="20.25" hidden="false" customHeight="false" outlineLevel="0" collapsed="false">
      <c r="A260" s="104"/>
      <c r="B260" s="104" t="s">
        <v>323</v>
      </c>
      <c r="C260" s="94"/>
      <c r="D260" s="102"/>
      <c r="E260" s="103" t="s">
        <v>162</v>
      </c>
      <c r="F260" s="117" t="n">
        <f aca="false">F263+F261+F265</f>
        <v>5848</v>
      </c>
      <c r="G260" s="117" t="n">
        <f aca="false">G263+G261+G265</f>
        <v>0</v>
      </c>
      <c r="H260" s="117" t="n">
        <f aca="false">H263+H261+H265</f>
        <v>5848</v>
      </c>
    </row>
    <row r="261" customFormat="false" ht="37.5" hidden="false" customHeight="false" outlineLevel="0" collapsed="false">
      <c r="A261" s="104"/>
      <c r="B261" s="106"/>
      <c r="C261" s="118" t="s">
        <v>403</v>
      </c>
      <c r="D261" s="106"/>
      <c r="E261" s="149" t="s">
        <v>404</v>
      </c>
      <c r="F261" s="109" t="n">
        <f aca="false">F262</f>
        <v>2080</v>
      </c>
      <c r="G261" s="109" t="n">
        <f aca="false">G262</f>
        <v>0</v>
      </c>
      <c r="H261" s="109" t="n">
        <f aca="false">H262</f>
        <v>2080</v>
      </c>
    </row>
    <row r="262" customFormat="false" ht="20.25" hidden="false" customHeight="false" outlineLevel="0" collapsed="false">
      <c r="A262" s="104"/>
      <c r="B262" s="106"/>
      <c r="C262" s="106"/>
      <c r="D262" s="106" t="n">
        <v>240</v>
      </c>
      <c r="E262" s="112" t="s">
        <v>219</v>
      </c>
      <c r="F262" s="109" t="n">
        <v>2080</v>
      </c>
      <c r="G262" s="109"/>
      <c r="H262" s="109" t="n">
        <f aca="false">F262+G262</f>
        <v>2080</v>
      </c>
    </row>
    <row r="263" customFormat="false" ht="37.5" hidden="false" customHeight="false" outlineLevel="0" collapsed="false">
      <c r="A263" s="104"/>
      <c r="B263" s="106"/>
      <c r="C263" s="118" t="s">
        <v>405</v>
      </c>
      <c r="D263" s="106"/>
      <c r="E263" s="119" t="s">
        <v>406</v>
      </c>
      <c r="F263" s="109" t="n">
        <f aca="false">F264</f>
        <v>740</v>
      </c>
      <c r="G263" s="109" t="n">
        <f aca="false">G264</f>
        <v>0</v>
      </c>
      <c r="H263" s="109" t="n">
        <f aca="false">H264</f>
        <v>740</v>
      </c>
    </row>
    <row r="264" customFormat="false" ht="20.25" hidden="false" customHeight="false" outlineLevel="0" collapsed="false">
      <c r="A264" s="104"/>
      <c r="B264" s="106"/>
      <c r="C264" s="106"/>
      <c r="D264" s="106" t="n">
        <v>240</v>
      </c>
      <c r="E264" s="112" t="s">
        <v>219</v>
      </c>
      <c r="F264" s="109" t="n">
        <v>740</v>
      </c>
      <c r="G264" s="109"/>
      <c r="H264" s="109" t="n">
        <f aca="false">F264+G264</f>
        <v>740</v>
      </c>
    </row>
    <row r="265" customFormat="false" ht="37.5" hidden="false" customHeight="false" outlineLevel="0" collapsed="false">
      <c r="A265" s="104"/>
      <c r="B265" s="106"/>
      <c r="C265" s="118" t="s">
        <v>407</v>
      </c>
      <c r="D265" s="118"/>
      <c r="E265" s="108" t="s">
        <v>408</v>
      </c>
      <c r="F265" s="109" t="n">
        <f aca="false">F266</f>
        <v>3028</v>
      </c>
      <c r="G265" s="109" t="n">
        <f aca="false">G266</f>
        <v>0</v>
      </c>
      <c r="H265" s="109" t="n">
        <f aca="false">H266</f>
        <v>3028</v>
      </c>
    </row>
    <row r="266" customFormat="false" ht="20.25" hidden="false" customHeight="false" outlineLevel="0" collapsed="false">
      <c r="A266" s="104"/>
      <c r="B266" s="106"/>
      <c r="C266" s="106"/>
      <c r="D266" s="106" t="n">
        <v>240</v>
      </c>
      <c r="E266" s="112" t="s">
        <v>409</v>
      </c>
      <c r="F266" s="109" t="n">
        <v>3028</v>
      </c>
      <c r="G266" s="109"/>
      <c r="H266" s="109" t="n">
        <f aca="false">F266+G266</f>
        <v>3028</v>
      </c>
    </row>
    <row r="267" customFormat="false" ht="20.25" hidden="false" customHeight="false" outlineLevel="0" collapsed="false">
      <c r="A267" s="104"/>
      <c r="B267" s="106"/>
      <c r="C267" s="106"/>
      <c r="D267" s="106"/>
      <c r="E267" s="119"/>
      <c r="F267" s="109"/>
      <c r="G267" s="109"/>
      <c r="H267" s="109"/>
    </row>
    <row r="268" customFormat="false" ht="20.25" hidden="false" customHeight="false" outlineLevel="0" collapsed="false">
      <c r="A268" s="104" t="s">
        <v>410</v>
      </c>
      <c r="B268" s="104"/>
      <c r="C268" s="104"/>
      <c r="D268" s="104"/>
      <c r="E268" s="120" t="s">
        <v>411</v>
      </c>
      <c r="F268" s="101" t="n">
        <f aca="false">F269</f>
        <v>15434</v>
      </c>
      <c r="G268" s="101" t="n">
        <f aca="false">G269</f>
        <v>49.5</v>
      </c>
      <c r="H268" s="101" t="n">
        <f aca="false">H269</f>
        <v>15483.5</v>
      </c>
    </row>
    <row r="269" customFormat="false" ht="20.25" hidden="false" customHeight="false" outlineLevel="0" collapsed="false">
      <c r="A269" s="104"/>
      <c r="B269" s="102" t="s">
        <v>214</v>
      </c>
      <c r="C269" s="94"/>
      <c r="D269" s="94"/>
      <c r="E269" s="121" t="s">
        <v>137</v>
      </c>
      <c r="F269" s="101" t="n">
        <f aca="false">F270+F275</f>
        <v>15434</v>
      </c>
      <c r="G269" s="101" t="n">
        <f aca="false">G270+G275</f>
        <v>49.5</v>
      </c>
      <c r="H269" s="101" t="n">
        <f aca="false">H270+H275</f>
        <v>15483.5</v>
      </c>
    </row>
    <row r="270" customFormat="false" ht="37.5" hidden="false" customHeight="false" outlineLevel="0" collapsed="false">
      <c r="A270" s="104"/>
      <c r="B270" s="104" t="s">
        <v>246</v>
      </c>
      <c r="C270" s="94"/>
      <c r="D270" s="102"/>
      <c r="E270" s="103" t="s">
        <v>143</v>
      </c>
      <c r="F270" s="101" t="n">
        <f aca="false">F271</f>
        <v>12393.6</v>
      </c>
      <c r="G270" s="101" t="n">
        <f aca="false">G271</f>
        <v>49.5</v>
      </c>
      <c r="H270" s="101" t="n">
        <f aca="false">H271</f>
        <v>12443.1</v>
      </c>
    </row>
    <row r="271" customFormat="false" ht="20.25" hidden="false" customHeight="false" outlineLevel="0" collapsed="false">
      <c r="A271" s="106"/>
      <c r="B271" s="106"/>
      <c r="C271" s="106" t="s">
        <v>216</v>
      </c>
      <c r="D271" s="106"/>
      <c r="E271" s="108" t="s">
        <v>217</v>
      </c>
      <c r="F271" s="109" t="n">
        <f aca="false">F272+F273+F274</f>
        <v>12393.6</v>
      </c>
      <c r="G271" s="109" t="n">
        <f aca="false">G272+G273+G274</f>
        <v>49.5</v>
      </c>
      <c r="H271" s="109" t="n">
        <f aca="false">H272+H273+H274</f>
        <v>12443.1</v>
      </c>
    </row>
    <row r="272" customFormat="false" ht="20.25" hidden="false" customHeight="false" outlineLevel="0" collapsed="false">
      <c r="A272" s="106"/>
      <c r="B272" s="106"/>
      <c r="C272" s="106"/>
      <c r="D272" s="110" t="n">
        <v>120</v>
      </c>
      <c r="E272" s="111" t="s">
        <v>218</v>
      </c>
      <c r="F272" s="109" t="n">
        <v>11437</v>
      </c>
      <c r="G272" s="109" t="n">
        <f aca="false">46.5+3</f>
        <v>49.5</v>
      </c>
      <c r="H272" s="109" t="n">
        <f aca="false">F272+G272</f>
        <v>11486.5</v>
      </c>
    </row>
    <row r="273" customFormat="false" ht="20.25" hidden="false" customHeight="false" outlineLevel="0" collapsed="false">
      <c r="A273" s="106"/>
      <c r="B273" s="106"/>
      <c r="C273" s="106"/>
      <c r="D273" s="106" t="n">
        <v>240</v>
      </c>
      <c r="E273" s="112" t="s">
        <v>219</v>
      </c>
      <c r="F273" s="109" t="n">
        <v>925.1</v>
      </c>
      <c r="G273" s="109"/>
      <c r="H273" s="109" t="n">
        <f aca="false">F273+G273</f>
        <v>925.1</v>
      </c>
    </row>
    <row r="274" customFormat="false" ht="20.25" hidden="false" customHeight="false" outlineLevel="0" collapsed="false">
      <c r="A274" s="106"/>
      <c r="B274" s="106"/>
      <c r="C274" s="106"/>
      <c r="D274" s="113" t="s">
        <v>220</v>
      </c>
      <c r="E274" s="114" t="s">
        <v>221</v>
      </c>
      <c r="F274" s="109" t="n">
        <v>31.5</v>
      </c>
      <c r="G274" s="109"/>
      <c r="H274" s="109" t="n">
        <f aca="false">F274+G274</f>
        <v>31.5</v>
      </c>
    </row>
    <row r="275" customFormat="false" ht="20.25" hidden="false" customHeight="false" outlineLevel="0" collapsed="false">
      <c r="A275" s="106"/>
      <c r="B275" s="104" t="s">
        <v>224</v>
      </c>
      <c r="C275" s="94"/>
      <c r="D275" s="102"/>
      <c r="E275" s="103" t="s">
        <v>149</v>
      </c>
      <c r="F275" s="117" t="n">
        <f aca="false">F276</f>
        <v>3040.4</v>
      </c>
      <c r="G275" s="117" t="n">
        <f aca="false">G276</f>
        <v>0</v>
      </c>
      <c r="H275" s="117" t="n">
        <f aca="false">H276</f>
        <v>3040.4</v>
      </c>
    </row>
    <row r="276" s="123" customFormat="true" ht="37.5" hidden="false" customHeight="false" outlineLevel="0" collapsed="false">
      <c r="A276" s="106"/>
      <c r="B276" s="106"/>
      <c r="C276" s="118" t="s">
        <v>412</v>
      </c>
      <c r="D276" s="106"/>
      <c r="E276" s="119" t="s">
        <v>413</v>
      </c>
      <c r="F276" s="109" t="n">
        <f aca="false">F277</f>
        <v>3040.4</v>
      </c>
      <c r="G276" s="109" t="n">
        <f aca="false">G277</f>
        <v>0</v>
      </c>
      <c r="H276" s="109" t="n">
        <f aca="false">H277</f>
        <v>3040.4</v>
      </c>
    </row>
    <row r="277" s="123" customFormat="true" ht="20.25" hidden="false" customHeight="false" outlineLevel="0" collapsed="false">
      <c r="A277" s="106"/>
      <c r="B277" s="106"/>
      <c r="C277" s="106"/>
      <c r="D277" s="106" t="n">
        <v>240</v>
      </c>
      <c r="E277" s="112" t="s">
        <v>219</v>
      </c>
      <c r="F277" s="109" t="n">
        <v>3040.4</v>
      </c>
      <c r="G277" s="109"/>
      <c r="H277" s="109" t="n">
        <f aca="false">F277+G277</f>
        <v>3040.4</v>
      </c>
    </row>
    <row r="278" s="123" customFormat="true" ht="20.25" hidden="false" customHeight="false" outlineLevel="0" collapsed="false">
      <c r="A278" s="106"/>
      <c r="B278" s="106"/>
      <c r="C278" s="106"/>
      <c r="D278" s="106"/>
      <c r="E278" s="131"/>
      <c r="F278" s="109"/>
      <c r="G278" s="109"/>
      <c r="H278" s="109"/>
    </row>
    <row r="279" customFormat="false" ht="20.25" hidden="false" customHeight="false" outlineLevel="0" collapsed="false">
      <c r="A279" s="104" t="s">
        <v>414</v>
      </c>
      <c r="B279" s="104"/>
      <c r="C279" s="104"/>
      <c r="D279" s="104"/>
      <c r="E279" s="120" t="s">
        <v>415</v>
      </c>
      <c r="F279" s="101" t="n">
        <f aca="false">F280+F347</f>
        <v>929353.8</v>
      </c>
      <c r="G279" s="101" t="n">
        <f aca="false">G280+G347</f>
        <v>8465.4</v>
      </c>
      <c r="H279" s="101" t="n">
        <f aca="false">H280+H347</f>
        <v>937819.2</v>
      </c>
    </row>
    <row r="280" customFormat="false" ht="20.25" hidden="false" customHeight="false" outlineLevel="0" collapsed="false">
      <c r="A280" s="104"/>
      <c r="B280" s="94" t="s">
        <v>237</v>
      </c>
      <c r="C280" s="94"/>
      <c r="D280" s="94"/>
      <c r="E280" s="100" t="s">
        <v>171</v>
      </c>
      <c r="F280" s="101" t="n">
        <f aca="false">F281+F294+F322+F328</f>
        <v>847027.9</v>
      </c>
      <c r="G280" s="101" t="n">
        <f aca="false">G281+G294+G322+G328</f>
        <v>8420.2</v>
      </c>
      <c r="H280" s="101" t="n">
        <f aca="false">H281+H294+H322+H328</f>
        <v>855448.1</v>
      </c>
    </row>
    <row r="281" customFormat="false" ht="20.25" hidden="false" customHeight="false" outlineLevel="0" collapsed="false">
      <c r="A281" s="104"/>
      <c r="B281" s="104" t="s">
        <v>416</v>
      </c>
      <c r="C281" s="94"/>
      <c r="D281" s="102"/>
      <c r="E281" s="103" t="s">
        <v>172</v>
      </c>
      <c r="F281" s="101" t="n">
        <f aca="false">F284+F286+F291+F289+F282</f>
        <v>321486</v>
      </c>
      <c r="G281" s="101" t="n">
        <f aca="false">G284+G286+G291+G289+G282</f>
        <v>553.5</v>
      </c>
      <c r="H281" s="101" t="n">
        <f aca="false">H284+H286+H291+H289+H282</f>
        <v>322039.5</v>
      </c>
    </row>
    <row r="282" customFormat="false" ht="37.5" hidden="false" customHeight="false" outlineLevel="0" collapsed="false">
      <c r="A282" s="106"/>
      <c r="B282" s="106"/>
      <c r="C282" s="115" t="s">
        <v>417</v>
      </c>
      <c r="D282" s="118"/>
      <c r="E282" s="108" t="s">
        <v>418</v>
      </c>
      <c r="F282" s="150" t="n">
        <f aca="false">F283</f>
        <v>4082.9</v>
      </c>
      <c r="G282" s="150" t="n">
        <f aca="false">G283</f>
        <v>0</v>
      </c>
      <c r="H282" s="150" t="n">
        <f aca="false">H283</f>
        <v>4082.9</v>
      </c>
    </row>
    <row r="283" customFormat="false" ht="20.25" hidden="false" customHeight="false" outlineLevel="0" collapsed="false">
      <c r="A283" s="106"/>
      <c r="B283" s="106"/>
      <c r="C283" s="115"/>
      <c r="D283" s="106" t="n">
        <v>630</v>
      </c>
      <c r="E283" s="112" t="s">
        <v>419</v>
      </c>
      <c r="F283" s="109" t="n">
        <v>4082.9</v>
      </c>
      <c r="G283" s="109"/>
      <c r="H283" s="109" t="n">
        <f aca="false">F283+G283</f>
        <v>4082.9</v>
      </c>
    </row>
    <row r="284" customFormat="false" ht="20.25" hidden="false" customHeight="false" outlineLevel="0" collapsed="false">
      <c r="A284" s="106"/>
      <c r="B284" s="106"/>
      <c r="C284" s="106" t="s">
        <v>420</v>
      </c>
      <c r="D284" s="106"/>
      <c r="E284" s="137" t="s">
        <v>421</v>
      </c>
      <c r="F284" s="109" t="n">
        <f aca="false">F285</f>
        <v>308987.2</v>
      </c>
      <c r="G284" s="109" t="n">
        <f aca="false">G285</f>
        <v>553.5</v>
      </c>
      <c r="H284" s="109" t="n">
        <f aca="false">H285</f>
        <v>309540.7</v>
      </c>
    </row>
    <row r="285" customFormat="false" ht="20.25" hidden="false" customHeight="false" outlineLevel="0" collapsed="false">
      <c r="A285" s="106"/>
      <c r="B285" s="106"/>
      <c r="C285" s="118"/>
      <c r="D285" s="106" t="n">
        <v>620</v>
      </c>
      <c r="E285" s="137" t="s">
        <v>422</v>
      </c>
      <c r="F285" s="109" t="n">
        <f aca="false">310311.4-1324.2</f>
        <v>308987.2</v>
      </c>
      <c r="G285" s="109" t="n">
        <v>553.5</v>
      </c>
      <c r="H285" s="109" t="n">
        <f aca="false">F285+G285</f>
        <v>309540.7</v>
      </c>
    </row>
    <row r="286" customFormat="false" ht="37.5" hidden="false" customHeight="false" outlineLevel="0" collapsed="false">
      <c r="A286" s="106"/>
      <c r="B286" s="106"/>
      <c r="C286" s="118" t="s">
        <v>423</v>
      </c>
      <c r="D286" s="106"/>
      <c r="E286" s="137" t="s">
        <v>424</v>
      </c>
      <c r="F286" s="109" t="n">
        <f aca="false">F287+F288</f>
        <v>1667.7</v>
      </c>
      <c r="G286" s="109" t="n">
        <f aca="false">G287+G288</f>
        <v>0</v>
      </c>
      <c r="H286" s="109" t="n">
        <f aca="false">H287+H288</f>
        <v>1667.7</v>
      </c>
    </row>
    <row r="287" customFormat="false" ht="20.25" hidden="false" customHeight="false" outlineLevel="0" collapsed="false">
      <c r="A287" s="106"/>
      <c r="B287" s="106"/>
      <c r="C287" s="118"/>
      <c r="D287" s="106" t="n">
        <v>620</v>
      </c>
      <c r="E287" s="137" t="s">
        <v>422</v>
      </c>
      <c r="F287" s="109" t="n">
        <v>880.8</v>
      </c>
      <c r="G287" s="109"/>
      <c r="H287" s="109" t="n">
        <f aca="false">F287+G287</f>
        <v>880.8</v>
      </c>
    </row>
    <row r="288" customFormat="false" ht="20.25" hidden="false" customHeight="false" outlineLevel="0" collapsed="false">
      <c r="A288" s="106"/>
      <c r="B288" s="106"/>
      <c r="C288" s="106"/>
      <c r="D288" s="106" t="n">
        <v>330</v>
      </c>
      <c r="E288" s="137" t="s">
        <v>236</v>
      </c>
      <c r="F288" s="109" t="n">
        <v>786.9</v>
      </c>
      <c r="G288" s="109"/>
      <c r="H288" s="109" t="n">
        <f aca="false">F288+G288</f>
        <v>786.9</v>
      </c>
    </row>
    <row r="289" customFormat="false" ht="37.5" hidden="false" customHeight="false" outlineLevel="0" collapsed="false">
      <c r="A289" s="106"/>
      <c r="B289" s="106"/>
      <c r="C289" s="118" t="s">
        <v>425</v>
      </c>
      <c r="D289" s="129"/>
      <c r="E289" s="151" t="s">
        <v>426</v>
      </c>
      <c r="F289" s="109" t="n">
        <f aca="false">F290</f>
        <v>6048.2</v>
      </c>
      <c r="G289" s="109" t="n">
        <f aca="false">G290</f>
        <v>0</v>
      </c>
      <c r="H289" s="109" t="n">
        <f aca="false">H290</f>
        <v>6048.2</v>
      </c>
    </row>
    <row r="290" customFormat="false" ht="20.25" hidden="false" customHeight="false" outlineLevel="0" collapsed="false">
      <c r="A290" s="106"/>
      <c r="B290" s="106"/>
      <c r="C290" s="118"/>
      <c r="D290" s="106" t="n">
        <v>630</v>
      </c>
      <c r="E290" s="112" t="s">
        <v>419</v>
      </c>
      <c r="F290" s="109" t="n">
        <v>6048.2</v>
      </c>
      <c r="G290" s="109"/>
      <c r="H290" s="109" t="n">
        <f aca="false">F290+G290</f>
        <v>6048.2</v>
      </c>
    </row>
    <row r="291" customFormat="false" ht="37.5" hidden="false" customHeight="false" outlineLevel="0" collapsed="false">
      <c r="A291" s="106"/>
      <c r="B291" s="106"/>
      <c r="C291" s="118" t="s">
        <v>274</v>
      </c>
      <c r="D291" s="106"/>
      <c r="E291" s="119" t="s">
        <v>275</v>
      </c>
      <c r="F291" s="109" t="n">
        <f aca="false">F292</f>
        <v>700</v>
      </c>
      <c r="G291" s="109" t="n">
        <f aca="false">G292</f>
        <v>0</v>
      </c>
      <c r="H291" s="109" t="n">
        <f aca="false">H292</f>
        <v>700</v>
      </c>
    </row>
    <row r="292" customFormat="false" ht="20.25" hidden="false" customHeight="false" outlineLevel="0" collapsed="false">
      <c r="A292" s="106"/>
      <c r="B292" s="106"/>
      <c r="C292" s="106"/>
      <c r="D292" s="106" t="n">
        <v>620</v>
      </c>
      <c r="E292" s="137" t="s">
        <v>422</v>
      </c>
      <c r="F292" s="109" t="n">
        <v>700</v>
      </c>
      <c r="G292" s="109"/>
      <c r="H292" s="109" t="n">
        <f aca="false">F292+G292</f>
        <v>700</v>
      </c>
    </row>
    <row r="293" customFormat="false" ht="20.25" hidden="true" customHeight="false" outlineLevel="0" collapsed="false">
      <c r="A293" s="106"/>
      <c r="B293" s="106"/>
      <c r="C293" s="118"/>
      <c r="D293" s="106" t="n">
        <v>630</v>
      </c>
      <c r="E293" s="152" t="s">
        <v>282</v>
      </c>
      <c r="F293" s="153" t="n">
        <v>6048.2</v>
      </c>
      <c r="G293" s="109"/>
      <c r="H293" s="109" t="n">
        <f aca="false">F293+G293</f>
        <v>6048.2</v>
      </c>
    </row>
    <row r="294" customFormat="false" ht="20.25" hidden="false" customHeight="false" outlineLevel="0" collapsed="false">
      <c r="A294" s="106"/>
      <c r="B294" s="102" t="s">
        <v>427</v>
      </c>
      <c r="C294" s="94"/>
      <c r="D294" s="102"/>
      <c r="E294" s="103" t="s">
        <v>173</v>
      </c>
      <c r="F294" s="117" t="n">
        <f aca="false">F295+F298+F301+F303+F308+F311+F313+F316+F319+F305</f>
        <v>462975.1</v>
      </c>
      <c r="G294" s="117" t="n">
        <f aca="false">G295+G298+G301+G303+G308+G311+G313+G316+G319+G305</f>
        <v>7716.6</v>
      </c>
      <c r="H294" s="117" t="n">
        <f aca="false">H295+H298+H301+H303+H308+H311+H313+H316+H319+H305</f>
        <v>470691.7</v>
      </c>
    </row>
    <row r="295" customFormat="false" ht="20.25" hidden="false" customHeight="false" outlineLevel="0" collapsed="false">
      <c r="A295" s="106"/>
      <c r="B295" s="106"/>
      <c r="C295" s="118" t="s">
        <v>428</v>
      </c>
      <c r="D295" s="118"/>
      <c r="E295" s="108" t="s">
        <v>429</v>
      </c>
      <c r="F295" s="109" t="n">
        <f aca="false">F296+F297</f>
        <v>56922.6</v>
      </c>
      <c r="G295" s="109" t="n">
        <f aca="false">G296+G297</f>
        <v>0</v>
      </c>
      <c r="H295" s="109" t="n">
        <f aca="false">H296+H297</f>
        <v>56922.6</v>
      </c>
    </row>
    <row r="296" customFormat="false" ht="20.25" hidden="false" customHeight="false" outlineLevel="0" collapsed="false">
      <c r="A296" s="106"/>
      <c r="B296" s="106"/>
      <c r="C296" s="118"/>
      <c r="D296" s="106" t="n">
        <v>610</v>
      </c>
      <c r="E296" s="137" t="s">
        <v>305</v>
      </c>
      <c r="F296" s="109" t="n">
        <v>3625.2</v>
      </c>
      <c r="G296" s="109"/>
      <c r="H296" s="109" t="n">
        <f aca="false">F296+G296</f>
        <v>3625.2</v>
      </c>
    </row>
    <row r="297" customFormat="false" ht="24.75" hidden="false" customHeight="true" outlineLevel="0" collapsed="false">
      <c r="A297" s="106"/>
      <c r="B297" s="106"/>
      <c r="C297" s="118"/>
      <c r="D297" s="106" t="n">
        <v>620</v>
      </c>
      <c r="E297" s="137" t="s">
        <v>422</v>
      </c>
      <c r="F297" s="109" t="n">
        <v>53297.4</v>
      </c>
      <c r="G297" s="109"/>
      <c r="H297" s="109" t="n">
        <f aca="false">F297+G297</f>
        <v>53297.4</v>
      </c>
    </row>
    <row r="298" customFormat="false" ht="20.25" hidden="false" customHeight="false" outlineLevel="0" collapsed="false">
      <c r="A298" s="106"/>
      <c r="B298" s="106"/>
      <c r="C298" s="118" t="s">
        <v>430</v>
      </c>
      <c r="D298" s="118"/>
      <c r="E298" s="108" t="s">
        <v>431</v>
      </c>
      <c r="F298" s="109" t="n">
        <f aca="false">F299+F300</f>
        <v>54772.1</v>
      </c>
      <c r="G298" s="109" t="n">
        <f aca="false">G299+G300</f>
        <v>193.9</v>
      </c>
      <c r="H298" s="109" t="n">
        <f aca="false">H299+H300</f>
        <v>54966</v>
      </c>
    </row>
    <row r="299" customFormat="false" ht="20.25" hidden="false" customHeight="false" outlineLevel="0" collapsed="false">
      <c r="A299" s="106"/>
      <c r="B299" s="106"/>
      <c r="C299" s="118"/>
      <c r="D299" s="106" t="n">
        <v>610</v>
      </c>
      <c r="E299" s="137" t="s">
        <v>305</v>
      </c>
      <c r="F299" s="109" t="n">
        <f aca="false">48672.3-260.6</f>
        <v>48411.7</v>
      </c>
      <c r="G299" s="109" t="n">
        <v>168.4</v>
      </c>
      <c r="H299" s="109" t="n">
        <f aca="false">F299+G299</f>
        <v>48580.1</v>
      </c>
    </row>
    <row r="300" customFormat="false" ht="20.25" hidden="false" customHeight="false" outlineLevel="0" collapsed="false">
      <c r="A300" s="106"/>
      <c r="B300" s="106"/>
      <c r="C300" s="118"/>
      <c r="D300" s="106" t="n">
        <v>620</v>
      </c>
      <c r="E300" s="137" t="s">
        <v>422</v>
      </c>
      <c r="F300" s="109" t="n">
        <v>6360.4</v>
      </c>
      <c r="G300" s="109" t="n">
        <v>25.5</v>
      </c>
      <c r="H300" s="109" t="n">
        <f aca="false">F300+G300</f>
        <v>6385.9</v>
      </c>
    </row>
    <row r="301" customFormat="false" ht="37.5" hidden="false" customHeight="false" outlineLevel="0" collapsed="false">
      <c r="A301" s="106"/>
      <c r="B301" s="106"/>
      <c r="C301" s="129" t="s">
        <v>432</v>
      </c>
      <c r="D301" s="106"/>
      <c r="E301" s="112" t="s">
        <v>433</v>
      </c>
      <c r="F301" s="109" t="n">
        <f aca="false">F302</f>
        <v>37.8</v>
      </c>
      <c r="G301" s="109" t="n">
        <f aca="false">G302</f>
        <v>0</v>
      </c>
      <c r="H301" s="109" t="n">
        <f aca="false">H302</f>
        <v>37.8</v>
      </c>
    </row>
    <row r="302" customFormat="false" ht="20.25" hidden="false" customHeight="false" outlineLevel="0" collapsed="false">
      <c r="A302" s="106"/>
      <c r="B302" s="106"/>
      <c r="C302" s="133"/>
      <c r="D302" s="106" t="n">
        <v>620</v>
      </c>
      <c r="E302" s="137" t="s">
        <v>422</v>
      </c>
      <c r="F302" s="109" t="n">
        <v>37.8</v>
      </c>
      <c r="G302" s="109"/>
      <c r="H302" s="109" t="n">
        <f aca="false">F302+G302</f>
        <v>37.8</v>
      </c>
    </row>
    <row r="303" customFormat="false" ht="56.25" hidden="false" customHeight="false" outlineLevel="0" collapsed="false">
      <c r="A303" s="106"/>
      <c r="B303" s="106"/>
      <c r="C303" s="129" t="s">
        <v>434</v>
      </c>
      <c r="D303" s="106"/>
      <c r="E303" s="112" t="s">
        <v>435</v>
      </c>
      <c r="F303" s="109" t="n">
        <f aca="false">F304</f>
        <v>3.7</v>
      </c>
      <c r="G303" s="109" t="n">
        <f aca="false">G304</f>
        <v>0</v>
      </c>
      <c r="H303" s="109" t="n">
        <f aca="false">H304</f>
        <v>3.7</v>
      </c>
    </row>
    <row r="304" customFormat="false" ht="20.25" hidden="false" customHeight="false" outlineLevel="0" collapsed="false">
      <c r="A304" s="106"/>
      <c r="B304" s="106"/>
      <c r="C304" s="133"/>
      <c r="D304" s="106" t="n">
        <v>620</v>
      </c>
      <c r="E304" s="137" t="s">
        <v>422</v>
      </c>
      <c r="F304" s="109" t="n">
        <v>3.7</v>
      </c>
      <c r="G304" s="109"/>
      <c r="H304" s="109" t="n">
        <f aca="false">F304+G304</f>
        <v>3.7</v>
      </c>
    </row>
    <row r="305" customFormat="false" ht="20.25" hidden="false" customHeight="false" outlineLevel="0" collapsed="false">
      <c r="A305" s="106"/>
      <c r="B305" s="106"/>
      <c r="C305" s="118" t="s">
        <v>436</v>
      </c>
      <c r="D305" s="106"/>
      <c r="E305" s="112" t="s">
        <v>437</v>
      </c>
      <c r="F305" s="109" t="n">
        <f aca="false">F306+F307</f>
        <v>0</v>
      </c>
      <c r="G305" s="109" t="n">
        <f aca="false">G306+G307</f>
        <v>7079.2</v>
      </c>
      <c r="H305" s="109" t="n">
        <f aca="false">H306+H307</f>
        <v>7079.2</v>
      </c>
    </row>
    <row r="306" customFormat="false" ht="20.25" hidden="false" customHeight="false" outlineLevel="0" collapsed="false">
      <c r="A306" s="106"/>
      <c r="B306" s="106"/>
      <c r="C306" s="118"/>
      <c r="D306" s="106" t="n">
        <v>610</v>
      </c>
      <c r="E306" s="137" t="s">
        <v>305</v>
      </c>
      <c r="F306" s="109"/>
      <c r="G306" s="109" t="n">
        <v>655.6</v>
      </c>
      <c r="H306" s="109" t="n">
        <f aca="false">F306+G306</f>
        <v>655.6</v>
      </c>
    </row>
    <row r="307" customFormat="false" ht="20.25" hidden="false" customHeight="false" outlineLevel="0" collapsed="false">
      <c r="A307" s="106"/>
      <c r="B307" s="106"/>
      <c r="C307" s="133"/>
      <c r="D307" s="106" t="n">
        <v>620</v>
      </c>
      <c r="E307" s="137" t="s">
        <v>422</v>
      </c>
      <c r="F307" s="109"/>
      <c r="G307" s="109" t="n">
        <v>6423.6</v>
      </c>
      <c r="H307" s="109" t="n">
        <f aca="false">F307+G307</f>
        <v>6423.6</v>
      </c>
    </row>
    <row r="308" customFormat="false" ht="56.25" hidden="false" customHeight="false" outlineLevel="0" collapsed="false">
      <c r="A308" s="106"/>
      <c r="B308" s="118"/>
      <c r="C308" s="118" t="s">
        <v>438</v>
      </c>
      <c r="D308" s="118"/>
      <c r="E308" s="137" t="s">
        <v>439</v>
      </c>
      <c r="F308" s="109" t="n">
        <f aca="false">F309+F310</f>
        <v>292738.3</v>
      </c>
      <c r="G308" s="109" t="n">
        <f aca="false">G309+G310</f>
        <v>277.9</v>
      </c>
      <c r="H308" s="109" t="n">
        <f aca="false">H309+H310</f>
        <v>293016.2</v>
      </c>
    </row>
    <row r="309" customFormat="false" ht="20.25" hidden="false" customHeight="false" outlineLevel="0" collapsed="false">
      <c r="A309" s="106"/>
      <c r="B309" s="118"/>
      <c r="C309" s="118"/>
      <c r="D309" s="106" t="n">
        <v>610</v>
      </c>
      <c r="E309" s="137" t="s">
        <v>305</v>
      </c>
      <c r="F309" s="109" t="n">
        <v>6913.2</v>
      </c>
      <c r="G309" s="109" t="n">
        <v>6.6</v>
      </c>
      <c r="H309" s="109" t="n">
        <f aca="false">F309+G309</f>
        <v>6919.8</v>
      </c>
    </row>
    <row r="310" customFormat="false" ht="20.25" hidden="false" customHeight="false" outlineLevel="0" collapsed="false">
      <c r="A310" s="106"/>
      <c r="B310" s="118"/>
      <c r="C310" s="118"/>
      <c r="D310" s="106" t="n">
        <v>620</v>
      </c>
      <c r="E310" s="137" t="s">
        <v>422</v>
      </c>
      <c r="F310" s="109" t="n">
        <v>285825.1</v>
      </c>
      <c r="G310" s="109" t="n">
        <v>271.3</v>
      </c>
      <c r="H310" s="109" t="n">
        <f aca="false">F310+G310</f>
        <v>286096.4</v>
      </c>
    </row>
    <row r="311" customFormat="false" ht="93.75" hidden="false" customHeight="false" outlineLevel="0" collapsed="false">
      <c r="A311" s="106"/>
      <c r="B311" s="118"/>
      <c r="C311" s="118" t="s">
        <v>440</v>
      </c>
      <c r="D311" s="118"/>
      <c r="E311" s="154" t="s">
        <v>441</v>
      </c>
      <c r="F311" s="109" t="n">
        <f aca="false">F312</f>
        <v>51400.5</v>
      </c>
      <c r="G311" s="109" t="n">
        <f aca="false">G312</f>
        <v>165.6</v>
      </c>
      <c r="H311" s="109" t="n">
        <f aca="false">H312</f>
        <v>51566.1</v>
      </c>
    </row>
    <row r="312" customFormat="false" ht="20.25" hidden="false" customHeight="false" outlineLevel="0" collapsed="false">
      <c r="A312" s="106"/>
      <c r="B312" s="118"/>
      <c r="C312" s="118"/>
      <c r="D312" s="118" t="n">
        <v>610</v>
      </c>
      <c r="E312" s="137" t="s">
        <v>305</v>
      </c>
      <c r="F312" s="109" t="n">
        <v>51400.5</v>
      </c>
      <c r="G312" s="109" t="n">
        <v>165.6</v>
      </c>
      <c r="H312" s="109" t="n">
        <f aca="false">F312+G312</f>
        <v>51566.1</v>
      </c>
    </row>
    <row r="313" customFormat="false" ht="20.25" hidden="false" customHeight="false" outlineLevel="0" collapsed="false">
      <c r="A313" s="106"/>
      <c r="B313" s="118"/>
      <c r="C313" s="129" t="s">
        <v>442</v>
      </c>
      <c r="D313" s="113"/>
      <c r="E313" s="155" t="s">
        <v>443</v>
      </c>
      <c r="F313" s="109" t="n">
        <f aca="false">F314+F315</f>
        <v>5715.1</v>
      </c>
      <c r="G313" s="109" t="n">
        <f aca="false">G314+G315</f>
        <v>0</v>
      </c>
      <c r="H313" s="109" t="n">
        <f aca="false">H314+H315</f>
        <v>5715.1</v>
      </c>
    </row>
    <row r="314" customFormat="false" ht="20.25" hidden="false" customHeight="false" outlineLevel="0" collapsed="false">
      <c r="A314" s="106"/>
      <c r="B314" s="118"/>
      <c r="C314" s="118"/>
      <c r="D314" s="106" t="n">
        <v>610</v>
      </c>
      <c r="E314" s="137" t="s">
        <v>305</v>
      </c>
      <c r="F314" s="109" t="n">
        <v>5219.1</v>
      </c>
      <c r="G314" s="109"/>
      <c r="H314" s="109" t="n">
        <f aca="false">F314+G314</f>
        <v>5219.1</v>
      </c>
    </row>
    <row r="315" customFormat="false" ht="20.25" hidden="false" customHeight="false" outlineLevel="0" collapsed="false">
      <c r="A315" s="106"/>
      <c r="B315" s="118"/>
      <c r="C315" s="118"/>
      <c r="D315" s="106" t="n">
        <v>620</v>
      </c>
      <c r="E315" s="137" t="s">
        <v>422</v>
      </c>
      <c r="F315" s="109" t="n">
        <v>496</v>
      </c>
      <c r="G315" s="109"/>
      <c r="H315" s="109" t="n">
        <f aca="false">F315+G315</f>
        <v>496</v>
      </c>
    </row>
    <row r="316" customFormat="false" ht="37.5" hidden="false" customHeight="false" outlineLevel="0" collapsed="false">
      <c r="A316" s="106"/>
      <c r="B316" s="118"/>
      <c r="C316" s="118" t="s">
        <v>444</v>
      </c>
      <c r="D316" s="115"/>
      <c r="E316" s="131" t="s">
        <v>445</v>
      </c>
      <c r="F316" s="109" t="n">
        <f aca="false">F317+F318</f>
        <v>825</v>
      </c>
      <c r="G316" s="109" t="n">
        <f aca="false">G317+G318</f>
        <v>0</v>
      </c>
      <c r="H316" s="109" t="n">
        <f aca="false">H317+H318</f>
        <v>825</v>
      </c>
    </row>
    <row r="317" customFormat="false" ht="20.25" hidden="false" customHeight="false" outlineLevel="0" collapsed="false">
      <c r="A317" s="106"/>
      <c r="B317" s="118"/>
      <c r="C317" s="118"/>
      <c r="D317" s="118" t="n">
        <v>610</v>
      </c>
      <c r="E317" s="137" t="s">
        <v>305</v>
      </c>
      <c r="F317" s="109" t="n">
        <v>84.1</v>
      </c>
      <c r="G317" s="109"/>
      <c r="H317" s="109" t="n">
        <f aca="false">F317+G317</f>
        <v>84.1</v>
      </c>
    </row>
    <row r="318" customFormat="false" ht="20.25" hidden="false" customHeight="false" outlineLevel="0" collapsed="false">
      <c r="A318" s="106"/>
      <c r="B318" s="118"/>
      <c r="C318" s="106"/>
      <c r="D318" s="106" t="n">
        <v>620</v>
      </c>
      <c r="E318" s="137" t="s">
        <v>422</v>
      </c>
      <c r="F318" s="109" t="n">
        <v>740.9</v>
      </c>
      <c r="G318" s="109"/>
      <c r="H318" s="109" t="n">
        <f aca="false">F318+G318</f>
        <v>740.9</v>
      </c>
    </row>
    <row r="319" customFormat="false" ht="37.5" hidden="false" customHeight="false" outlineLevel="0" collapsed="false">
      <c r="A319" s="106"/>
      <c r="B319" s="118"/>
      <c r="C319" s="118" t="s">
        <v>446</v>
      </c>
      <c r="D319" s="106"/>
      <c r="E319" s="131" t="s">
        <v>447</v>
      </c>
      <c r="F319" s="109" t="n">
        <f aca="false">F320+F321</f>
        <v>560</v>
      </c>
      <c r="G319" s="109" t="n">
        <f aca="false">G320+G321</f>
        <v>0</v>
      </c>
      <c r="H319" s="109" t="n">
        <f aca="false">H320+H321</f>
        <v>560</v>
      </c>
    </row>
    <row r="320" customFormat="false" ht="20.25" hidden="false" customHeight="false" outlineLevel="0" collapsed="false">
      <c r="A320" s="106"/>
      <c r="B320" s="106"/>
      <c r="C320" s="118"/>
      <c r="D320" s="118" t="n">
        <v>610</v>
      </c>
      <c r="E320" s="137" t="s">
        <v>305</v>
      </c>
      <c r="F320" s="109" t="n">
        <v>187</v>
      </c>
      <c r="G320" s="109"/>
      <c r="H320" s="109" t="n">
        <f aca="false">F320+G320</f>
        <v>187</v>
      </c>
    </row>
    <row r="321" customFormat="false" ht="20.25" hidden="false" customHeight="false" outlineLevel="0" collapsed="false">
      <c r="A321" s="106"/>
      <c r="B321" s="106"/>
      <c r="C321" s="118"/>
      <c r="D321" s="106" t="n">
        <v>620</v>
      </c>
      <c r="E321" s="137" t="s">
        <v>422</v>
      </c>
      <c r="F321" s="109" t="n">
        <v>373</v>
      </c>
      <c r="G321" s="109"/>
      <c r="H321" s="109" t="n">
        <f aca="false">F321+G321</f>
        <v>373</v>
      </c>
    </row>
    <row r="322" customFormat="false" ht="20.25" hidden="false" customHeight="false" outlineLevel="0" collapsed="false">
      <c r="A322" s="106"/>
      <c r="B322" s="104" t="s">
        <v>238</v>
      </c>
      <c r="C322" s="94"/>
      <c r="D322" s="102"/>
      <c r="E322" s="103" t="s">
        <v>174</v>
      </c>
      <c r="F322" s="117" t="n">
        <f aca="false">F323+F326</f>
        <v>16718</v>
      </c>
      <c r="G322" s="117" t="n">
        <f aca="false">G323+G326</f>
        <v>0</v>
      </c>
      <c r="H322" s="117" t="n">
        <f aca="false">H323+H326</f>
        <v>16718</v>
      </c>
    </row>
    <row r="323" customFormat="false" ht="20.25" hidden="false" customHeight="false" outlineLevel="0" collapsed="false">
      <c r="A323" s="106"/>
      <c r="B323" s="106"/>
      <c r="C323" s="118" t="s">
        <v>448</v>
      </c>
      <c r="D323" s="118"/>
      <c r="E323" s="156" t="s">
        <v>449</v>
      </c>
      <c r="F323" s="109" t="n">
        <f aca="false">F324+F325</f>
        <v>3209.5</v>
      </c>
      <c r="G323" s="109" t="n">
        <f aca="false">G324+G325</f>
        <v>0</v>
      </c>
      <c r="H323" s="109" t="n">
        <f aca="false">H324+H325</f>
        <v>3209.5</v>
      </c>
    </row>
    <row r="324" customFormat="false" ht="20.25" hidden="false" customHeight="false" outlineLevel="0" collapsed="false">
      <c r="A324" s="106"/>
      <c r="B324" s="106"/>
      <c r="C324" s="118"/>
      <c r="D324" s="106" t="n">
        <v>610</v>
      </c>
      <c r="E324" s="137" t="s">
        <v>305</v>
      </c>
      <c r="F324" s="109" t="n">
        <v>334.6</v>
      </c>
      <c r="G324" s="109"/>
      <c r="H324" s="109" t="n">
        <f aca="false">F324+G324</f>
        <v>334.6</v>
      </c>
    </row>
    <row r="325" customFormat="false" ht="20.25" hidden="false" customHeight="false" outlineLevel="0" collapsed="false">
      <c r="A325" s="106"/>
      <c r="B325" s="106"/>
      <c r="C325" s="118"/>
      <c r="D325" s="106" t="n">
        <v>620</v>
      </c>
      <c r="E325" s="137" t="s">
        <v>422</v>
      </c>
      <c r="F325" s="109" t="n">
        <v>2874.9</v>
      </c>
      <c r="G325" s="109"/>
      <c r="H325" s="109" t="n">
        <f aca="false">F325+G325</f>
        <v>2874.9</v>
      </c>
    </row>
    <row r="326" customFormat="false" ht="20.25" hidden="false" customHeight="false" outlineLevel="0" collapsed="false">
      <c r="A326" s="106"/>
      <c r="B326" s="118"/>
      <c r="C326" s="118" t="s">
        <v>450</v>
      </c>
      <c r="D326" s="118"/>
      <c r="E326" s="156" t="s">
        <v>451</v>
      </c>
      <c r="F326" s="109" t="n">
        <f aca="false">F327</f>
        <v>13508.5</v>
      </c>
      <c r="G326" s="109" t="n">
        <f aca="false">G327</f>
        <v>0</v>
      </c>
      <c r="H326" s="109" t="n">
        <f aca="false">H327</f>
        <v>13508.5</v>
      </c>
    </row>
    <row r="327" customFormat="false" ht="20.25" hidden="false" customHeight="false" outlineLevel="0" collapsed="false">
      <c r="A327" s="106"/>
      <c r="B327" s="118"/>
      <c r="C327" s="118"/>
      <c r="D327" s="106" t="n">
        <v>620</v>
      </c>
      <c r="E327" s="137" t="s">
        <v>422</v>
      </c>
      <c r="F327" s="109" t="n">
        <v>13508.5</v>
      </c>
      <c r="G327" s="109"/>
      <c r="H327" s="109" t="n">
        <f aca="false">F327+G327</f>
        <v>13508.5</v>
      </c>
    </row>
    <row r="328" customFormat="false" ht="20.25" hidden="false" customHeight="false" outlineLevel="0" collapsed="false">
      <c r="A328" s="106"/>
      <c r="B328" s="104" t="s">
        <v>358</v>
      </c>
      <c r="C328" s="94"/>
      <c r="D328" s="102"/>
      <c r="E328" s="103" t="s">
        <v>175</v>
      </c>
      <c r="F328" s="117" t="n">
        <f aca="false">F332+F334+F336+F338+F340+F329+F342+F345</f>
        <v>45848.8</v>
      </c>
      <c r="G328" s="117" t="n">
        <f aca="false">G332+G334+G336+G338+G340+G329+G342+G345</f>
        <v>150.1</v>
      </c>
      <c r="H328" s="117" t="n">
        <f aca="false">H332+H334+H336+H338+H340+H329+H342+H345</f>
        <v>45998.9</v>
      </c>
    </row>
    <row r="329" customFormat="false" ht="20.25" hidden="false" customHeight="false" outlineLevel="0" collapsed="false">
      <c r="A329" s="106"/>
      <c r="B329" s="106"/>
      <c r="C329" s="118" t="s">
        <v>216</v>
      </c>
      <c r="D329" s="118"/>
      <c r="E329" s="108" t="s">
        <v>217</v>
      </c>
      <c r="F329" s="109" t="n">
        <f aca="false">F330+F331</f>
        <v>6747.3</v>
      </c>
      <c r="G329" s="109" t="n">
        <f aca="false">G330+G331</f>
        <v>28.7</v>
      </c>
      <c r="H329" s="109" t="n">
        <f aca="false">H330+H331</f>
        <v>6776</v>
      </c>
    </row>
    <row r="330" customFormat="false" ht="20.25" hidden="false" customHeight="false" outlineLevel="0" collapsed="false">
      <c r="A330" s="106"/>
      <c r="B330" s="106"/>
      <c r="C330" s="118"/>
      <c r="D330" s="110" t="n">
        <v>120</v>
      </c>
      <c r="E330" s="111" t="s">
        <v>218</v>
      </c>
      <c r="F330" s="109" t="n">
        <v>6645.5</v>
      </c>
      <c r="G330" s="109" t="n">
        <v>28.7</v>
      </c>
      <c r="H330" s="109" t="n">
        <f aca="false">F330+G330</f>
        <v>6674.2</v>
      </c>
    </row>
    <row r="331" customFormat="false" ht="20.25" hidden="false" customHeight="false" outlineLevel="0" collapsed="false">
      <c r="A331" s="106"/>
      <c r="B331" s="106"/>
      <c r="C331" s="118"/>
      <c r="D331" s="106" t="n">
        <v>240</v>
      </c>
      <c r="E331" s="112" t="s">
        <v>219</v>
      </c>
      <c r="F331" s="109" t="n">
        <v>101.8</v>
      </c>
      <c r="G331" s="109"/>
      <c r="H331" s="109" t="n">
        <f aca="false">F331+G331</f>
        <v>101.8</v>
      </c>
    </row>
    <row r="332" customFormat="false" ht="20.25" hidden="false" customHeight="false" outlineLevel="0" collapsed="false">
      <c r="A332" s="106"/>
      <c r="B332" s="118"/>
      <c r="C332" s="118" t="s">
        <v>359</v>
      </c>
      <c r="D332" s="118"/>
      <c r="E332" s="108" t="s">
        <v>360</v>
      </c>
      <c r="F332" s="109" t="n">
        <f aca="false">F333</f>
        <v>36438.2</v>
      </c>
      <c r="G332" s="109" t="n">
        <f aca="false">G333</f>
        <v>121.4</v>
      </c>
      <c r="H332" s="109" t="n">
        <f aca="false">H333</f>
        <v>36559.6</v>
      </c>
    </row>
    <row r="333" customFormat="false" ht="20.25" hidden="false" customHeight="false" outlineLevel="0" collapsed="false">
      <c r="A333" s="106"/>
      <c r="B333" s="106"/>
      <c r="C333" s="118"/>
      <c r="D333" s="106" t="n">
        <v>610</v>
      </c>
      <c r="E333" s="137" t="s">
        <v>305</v>
      </c>
      <c r="F333" s="109" t="n">
        <v>36438.2</v>
      </c>
      <c r="G333" s="109" t="n">
        <v>121.4</v>
      </c>
      <c r="H333" s="109" t="n">
        <f aca="false">F333+G333</f>
        <v>36559.6</v>
      </c>
    </row>
    <row r="334" customFormat="false" ht="20.25" hidden="false" customHeight="false" outlineLevel="0" collapsed="false">
      <c r="A334" s="106"/>
      <c r="B334" s="106"/>
      <c r="C334" s="118" t="s">
        <v>452</v>
      </c>
      <c r="D334" s="118"/>
      <c r="E334" s="108" t="s">
        <v>453</v>
      </c>
      <c r="F334" s="109" t="n">
        <f aca="false">F335</f>
        <v>67.2</v>
      </c>
      <c r="G334" s="109" t="n">
        <f aca="false">G335</f>
        <v>0</v>
      </c>
      <c r="H334" s="109" t="n">
        <f aca="false">H335</f>
        <v>67.2</v>
      </c>
    </row>
    <row r="335" customFormat="false" ht="20.25" hidden="false" customHeight="false" outlineLevel="0" collapsed="false">
      <c r="A335" s="106"/>
      <c r="B335" s="106"/>
      <c r="C335" s="118"/>
      <c r="D335" s="118" t="s">
        <v>454</v>
      </c>
      <c r="E335" s="108" t="s">
        <v>455</v>
      </c>
      <c r="F335" s="109" t="n">
        <v>67.2</v>
      </c>
      <c r="G335" s="109"/>
      <c r="H335" s="109" t="n">
        <f aca="false">F335+G335</f>
        <v>67.2</v>
      </c>
    </row>
    <row r="336" customFormat="false" ht="20.25" hidden="false" customHeight="false" outlineLevel="0" collapsed="false">
      <c r="A336" s="106"/>
      <c r="B336" s="106"/>
      <c r="C336" s="118" t="s">
        <v>456</v>
      </c>
      <c r="D336" s="118"/>
      <c r="E336" s="108" t="s">
        <v>457</v>
      </c>
      <c r="F336" s="109" t="n">
        <f aca="false">F337</f>
        <v>28</v>
      </c>
      <c r="G336" s="109" t="n">
        <f aca="false">G337</f>
        <v>0</v>
      </c>
      <c r="H336" s="109" t="n">
        <f aca="false">H337</f>
        <v>28</v>
      </c>
    </row>
    <row r="337" customFormat="false" ht="20.25" hidden="false" customHeight="false" outlineLevel="0" collapsed="false">
      <c r="A337" s="106"/>
      <c r="B337" s="106"/>
      <c r="C337" s="118"/>
      <c r="D337" s="118" t="s">
        <v>458</v>
      </c>
      <c r="E337" s="108" t="s">
        <v>459</v>
      </c>
      <c r="F337" s="109" t="n">
        <v>28</v>
      </c>
      <c r="G337" s="109"/>
      <c r="H337" s="109" t="n">
        <f aca="false">F337+G337</f>
        <v>28</v>
      </c>
    </row>
    <row r="338" customFormat="false" ht="20.25" hidden="false" customHeight="false" outlineLevel="0" collapsed="false">
      <c r="A338" s="106"/>
      <c r="B338" s="106"/>
      <c r="C338" s="118" t="s">
        <v>460</v>
      </c>
      <c r="D338" s="118"/>
      <c r="E338" s="108" t="s">
        <v>461</v>
      </c>
      <c r="F338" s="109" t="n">
        <f aca="false">F339</f>
        <v>861.9</v>
      </c>
      <c r="G338" s="109" t="n">
        <f aca="false">G339</f>
        <v>0</v>
      </c>
      <c r="H338" s="109" t="n">
        <f aca="false">H339</f>
        <v>861.9</v>
      </c>
    </row>
    <row r="339" customFormat="false" ht="20.25" hidden="false" customHeight="false" outlineLevel="0" collapsed="false">
      <c r="A339" s="106"/>
      <c r="B339" s="106"/>
      <c r="C339" s="118"/>
      <c r="D339" s="106" t="n">
        <v>240</v>
      </c>
      <c r="E339" s="112" t="s">
        <v>219</v>
      </c>
      <c r="F339" s="109" t="n">
        <f aca="false">500+361.9</f>
        <v>861.9</v>
      </c>
      <c r="G339" s="109"/>
      <c r="H339" s="109" t="n">
        <f aca="false">F339+G339</f>
        <v>861.9</v>
      </c>
    </row>
    <row r="340" customFormat="false" ht="20.25" hidden="false" customHeight="false" outlineLevel="0" collapsed="false">
      <c r="A340" s="106"/>
      <c r="B340" s="106"/>
      <c r="C340" s="118" t="s">
        <v>462</v>
      </c>
      <c r="D340" s="118"/>
      <c r="E340" s="108" t="s">
        <v>463</v>
      </c>
      <c r="F340" s="109" t="n">
        <f aca="false">F341</f>
        <v>1020.1</v>
      </c>
      <c r="G340" s="109" t="n">
        <f aca="false">G341</f>
        <v>0</v>
      </c>
      <c r="H340" s="109" t="n">
        <f aca="false">H341</f>
        <v>1020.1</v>
      </c>
    </row>
    <row r="341" customFormat="false" ht="20.25" hidden="false" customHeight="false" outlineLevel="0" collapsed="false">
      <c r="A341" s="106"/>
      <c r="B341" s="106"/>
      <c r="C341" s="118"/>
      <c r="D341" s="106" t="n">
        <v>240</v>
      </c>
      <c r="E341" s="112" t="s">
        <v>219</v>
      </c>
      <c r="F341" s="109" t="n">
        <f aca="false">1382-361.9</f>
        <v>1020.1</v>
      </c>
      <c r="G341" s="109"/>
      <c r="H341" s="109" t="n">
        <f aca="false">F341+G341</f>
        <v>1020.1</v>
      </c>
    </row>
    <row r="342" customFormat="false" ht="56.25" hidden="false" customHeight="false" outlineLevel="0" collapsed="false">
      <c r="A342" s="106"/>
      <c r="B342" s="118"/>
      <c r="C342" s="129" t="s">
        <v>464</v>
      </c>
      <c r="D342" s="113"/>
      <c r="E342" s="114" t="s">
        <v>465</v>
      </c>
      <c r="F342" s="109" t="n">
        <f aca="false">F343+F344</f>
        <v>636.1</v>
      </c>
      <c r="G342" s="109" t="n">
        <f aca="false">G343+G344</f>
        <v>0</v>
      </c>
      <c r="H342" s="109" t="n">
        <f aca="false">H343+H344</f>
        <v>636.1</v>
      </c>
    </row>
    <row r="343" customFormat="false" ht="20.25" hidden="false" customHeight="false" outlineLevel="0" collapsed="false">
      <c r="A343" s="106"/>
      <c r="B343" s="118"/>
      <c r="C343" s="129"/>
      <c r="D343" s="106" t="n">
        <v>240</v>
      </c>
      <c r="E343" s="112" t="s">
        <v>219</v>
      </c>
      <c r="F343" s="109" t="n">
        <v>193.3</v>
      </c>
      <c r="G343" s="109"/>
      <c r="H343" s="109" t="n">
        <f aca="false">F343+G343</f>
        <v>193.3</v>
      </c>
    </row>
    <row r="344" customFormat="false" ht="20.25" hidden="false" customHeight="false" outlineLevel="0" collapsed="false">
      <c r="A344" s="106"/>
      <c r="B344" s="106"/>
      <c r="C344" s="118"/>
      <c r="D344" s="118" t="n">
        <v>610</v>
      </c>
      <c r="E344" s="137" t="s">
        <v>305</v>
      </c>
      <c r="F344" s="109" t="n">
        <v>442.8</v>
      </c>
      <c r="G344" s="109"/>
      <c r="H344" s="109" t="n">
        <f aca="false">F344+G344</f>
        <v>442.8</v>
      </c>
    </row>
    <row r="345" customFormat="false" ht="37.5" hidden="false" customHeight="false" outlineLevel="0" collapsed="false">
      <c r="A345" s="106"/>
      <c r="B345" s="106"/>
      <c r="C345" s="118" t="s">
        <v>276</v>
      </c>
      <c r="D345" s="118"/>
      <c r="E345" s="131" t="s">
        <v>373</v>
      </c>
      <c r="F345" s="109" t="n">
        <f aca="false">F346</f>
        <v>50</v>
      </c>
      <c r="G345" s="109" t="n">
        <f aca="false">G346</f>
        <v>0</v>
      </c>
      <c r="H345" s="109" t="n">
        <f aca="false">H346</f>
        <v>50</v>
      </c>
    </row>
    <row r="346" customFormat="false" ht="20.25" hidden="false" customHeight="false" outlineLevel="0" collapsed="false">
      <c r="A346" s="106"/>
      <c r="B346" s="106"/>
      <c r="C346" s="102"/>
      <c r="D346" s="106" t="s">
        <v>466</v>
      </c>
      <c r="E346" s="137" t="s">
        <v>467</v>
      </c>
      <c r="F346" s="109" t="n">
        <v>50</v>
      </c>
      <c r="G346" s="109"/>
      <c r="H346" s="109" t="n">
        <f aca="false">F346+G346</f>
        <v>50</v>
      </c>
    </row>
    <row r="347" customFormat="false" ht="20.25" hidden="false" customHeight="false" outlineLevel="0" collapsed="false">
      <c r="A347" s="106"/>
      <c r="B347" s="94" t="s">
        <v>374</v>
      </c>
      <c r="C347" s="94"/>
      <c r="D347" s="94"/>
      <c r="E347" s="103" t="s">
        <v>186</v>
      </c>
      <c r="F347" s="117" t="n">
        <f aca="false">F348+F366+F369</f>
        <v>82325.9</v>
      </c>
      <c r="G347" s="117" t="n">
        <f aca="false">G348+G366+G369</f>
        <v>45.2</v>
      </c>
      <c r="H347" s="117" t="n">
        <f aca="false">H348+H366+H369</f>
        <v>82371.1</v>
      </c>
    </row>
    <row r="348" customFormat="false" ht="20.25" hidden="false" customHeight="false" outlineLevel="0" collapsed="false">
      <c r="A348" s="106"/>
      <c r="B348" s="102" t="s">
        <v>379</v>
      </c>
      <c r="C348" s="94"/>
      <c r="D348" s="102"/>
      <c r="E348" s="103" t="s">
        <v>188</v>
      </c>
      <c r="F348" s="117" t="n">
        <f aca="false">F349+F353+F355+F358+F360+F362+F364+F351</f>
        <v>16217.9</v>
      </c>
      <c r="G348" s="117" t="n">
        <f aca="false">G349+G353+G355+G358+G360+G362+G364+G351</f>
        <v>45.2</v>
      </c>
      <c r="H348" s="117" t="n">
        <f aca="false">H349+H353+H355+H358+H360+H362+H364+H351</f>
        <v>16263.1</v>
      </c>
    </row>
    <row r="349" customFormat="false" ht="37.5" hidden="false" customHeight="false" outlineLevel="0" collapsed="false">
      <c r="A349" s="106"/>
      <c r="B349" s="106"/>
      <c r="C349" s="129" t="s">
        <v>468</v>
      </c>
      <c r="D349" s="106"/>
      <c r="E349" s="112" t="s">
        <v>469</v>
      </c>
      <c r="F349" s="109" t="n">
        <f aca="false">F350</f>
        <v>483</v>
      </c>
      <c r="G349" s="109" t="n">
        <f aca="false">G350</f>
        <v>0</v>
      </c>
      <c r="H349" s="109" t="n">
        <f aca="false">H350</f>
        <v>483</v>
      </c>
    </row>
    <row r="350" customFormat="false" ht="20.25" hidden="false" customHeight="false" outlineLevel="0" collapsed="false">
      <c r="A350" s="106"/>
      <c r="B350" s="106"/>
      <c r="C350" s="133"/>
      <c r="D350" s="118" t="s">
        <v>470</v>
      </c>
      <c r="E350" s="112" t="s">
        <v>471</v>
      </c>
      <c r="F350" s="109" t="n">
        <v>483</v>
      </c>
      <c r="G350" s="109"/>
      <c r="H350" s="109" t="n">
        <f aca="false">F350+G350</f>
        <v>483</v>
      </c>
    </row>
    <row r="351" customFormat="false" ht="20.25" hidden="false" customHeight="false" outlineLevel="0" collapsed="false">
      <c r="A351" s="106"/>
      <c r="B351" s="106"/>
      <c r="C351" s="129" t="s">
        <v>472</v>
      </c>
      <c r="D351" s="118"/>
      <c r="E351" s="112" t="s">
        <v>473</v>
      </c>
      <c r="F351" s="109" t="n">
        <f aca="false">F352</f>
        <v>1584.8</v>
      </c>
      <c r="G351" s="109" t="n">
        <f aca="false">G352</f>
        <v>0</v>
      </c>
      <c r="H351" s="109" t="n">
        <f aca="false">H352</f>
        <v>1584.8</v>
      </c>
    </row>
    <row r="352" customFormat="false" ht="20.25" hidden="false" customHeight="false" outlineLevel="0" collapsed="false">
      <c r="A352" s="106"/>
      <c r="B352" s="106"/>
      <c r="C352" s="133"/>
      <c r="D352" s="106" t="n">
        <v>320</v>
      </c>
      <c r="E352" s="131" t="s">
        <v>382</v>
      </c>
      <c r="F352" s="109" t="n">
        <v>1584.8</v>
      </c>
      <c r="G352" s="109"/>
      <c r="H352" s="109" t="n">
        <f aca="false">F352+G352</f>
        <v>1584.8</v>
      </c>
    </row>
    <row r="353" customFormat="false" ht="37.5" hidden="false" customHeight="false" outlineLevel="0" collapsed="false">
      <c r="A353" s="106"/>
      <c r="B353" s="118"/>
      <c r="C353" s="129" t="s">
        <v>474</v>
      </c>
      <c r="D353" s="106"/>
      <c r="E353" s="112" t="s">
        <v>475</v>
      </c>
      <c r="F353" s="109" t="n">
        <f aca="false">F354</f>
        <v>965.3</v>
      </c>
      <c r="G353" s="109" t="n">
        <f aca="false">G354</f>
        <v>0</v>
      </c>
      <c r="H353" s="109" t="n">
        <f aca="false">H354</f>
        <v>965.3</v>
      </c>
    </row>
    <row r="354" customFormat="false" ht="20.25" hidden="false" customHeight="false" outlineLevel="0" collapsed="false">
      <c r="A354" s="106"/>
      <c r="B354" s="106"/>
      <c r="C354" s="133"/>
      <c r="D354" s="118" t="s">
        <v>470</v>
      </c>
      <c r="E354" s="112" t="s">
        <v>471</v>
      </c>
      <c r="F354" s="109" t="n">
        <v>965.3</v>
      </c>
      <c r="G354" s="109"/>
      <c r="H354" s="109" t="n">
        <f aca="false">F354+G354</f>
        <v>965.3</v>
      </c>
    </row>
    <row r="355" customFormat="false" ht="20.25" hidden="false" customHeight="false" outlineLevel="0" collapsed="false">
      <c r="A355" s="106"/>
      <c r="B355" s="118"/>
      <c r="C355" s="129" t="s">
        <v>476</v>
      </c>
      <c r="D355" s="106"/>
      <c r="E355" s="112" t="s">
        <v>477</v>
      </c>
      <c r="F355" s="109" t="n">
        <f aca="false">F356+F357</f>
        <v>3119.7</v>
      </c>
      <c r="G355" s="109" t="n">
        <f aca="false">G356+G357</f>
        <v>16</v>
      </c>
      <c r="H355" s="109" t="n">
        <f aca="false">H356+H357</f>
        <v>3135.7</v>
      </c>
    </row>
    <row r="356" customFormat="false" ht="20.25" hidden="false" customHeight="false" outlineLevel="0" collapsed="false">
      <c r="A356" s="106"/>
      <c r="B356" s="106"/>
      <c r="C356" s="133"/>
      <c r="D356" s="99" t="n">
        <v>310</v>
      </c>
      <c r="E356" s="112" t="s">
        <v>378</v>
      </c>
      <c r="F356" s="109" t="n">
        <v>630.5</v>
      </c>
      <c r="G356" s="109" t="n">
        <v>3.2</v>
      </c>
      <c r="H356" s="109" t="n">
        <f aca="false">F356+G356</f>
        <v>633.7</v>
      </c>
    </row>
    <row r="357" customFormat="false" ht="20.25" hidden="false" customHeight="false" outlineLevel="0" collapsed="false">
      <c r="A357" s="106"/>
      <c r="B357" s="106"/>
      <c r="C357" s="133"/>
      <c r="D357" s="106" t="n">
        <v>620</v>
      </c>
      <c r="E357" s="137" t="s">
        <v>422</v>
      </c>
      <c r="F357" s="109" t="n">
        <v>2489.2</v>
      </c>
      <c r="G357" s="109" t="n">
        <v>12.8</v>
      </c>
      <c r="H357" s="109" t="n">
        <f aca="false">F357+G357</f>
        <v>2502</v>
      </c>
    </row>
    <row r="358" customFormat="false" ht="20.25" hidden="false" customHeight="false" outlineLevel="0" collapsed="false">
      <c r="A358" s="106"/>
      <c r="B358" s="118"/>
      <c r="C358" s="129" t="s">
        <v>478</v>
      </c>
      <c r="D358" s="106"/>
      <c r="E358" s="112" t="s">
        <v>479</v>
      </c>
      <c r="F358" s="109" t="n">
        <f aca="false">F359</f>
        <v>6797.9</v>
      </c>
      <c r="G358" s="109" t="n">
        <f aca="false">G359</f>
        <v>29.2</v>
      </c>
      <c r="H358" s="109" t="n">
        <f aca="false">H359</f>
        <v>6827.1</v>
      </c>
    </row>
    <row r="359" customFormat="false" ht="20.25" hidden="false" customHeight="false" outlineLevel="0" collapsed="false">
      <c r="A359" s="106"/>
      <c r="B359" s="106"/>
      <c r="C359" s="133"/>
      <c r="D359" s="106" t="n">
        <v>620</v>
      </c>
      <c r="E359" s="137" t="s">
        <v>422</v>
      </c>
      <c r="F359" s="109" t="n">
        <v>6797.9</v>
      </c>
      <c r="G359" s="109" t="n">
        <v>29.2</v>
      </c>
      <c r="H359" s="109" t="n">
        <f aca="false">F359+G359</f>
        <v>6827.1</v>
      </c>
    </row>
    <row r="360" customFormat="false" ht="27.75" hidden="false" customHeight="true" outlineLevel="0" collapsed="false">
      <c r="A360" s="106"/>
      <c r="B360" s="118"/>
      <c r="C360" s="129" t="s">
        <v>432</v>
      </c>
      <c r="D360" s="106"/>
      <c r="E360" s="112" t="s">
        <v>480</v>
      </c>
      <c r="F360" s="109" t="n">
        <f aca="false">F361</f>
        <v>2479.6</v>
      </c>
      <c r="G360" s="109" t="n">
        <f aca="false">G361</f>
        <v>0</v>
      </c>
      <c r="H360" s="109" t="n">
        <f aca="false">H361</f>
        <v>2479.6</v>
      </c>
    </row>
    <row r="361" customFormat="false" ht="20.25" hidden="false" customHeight="false" outlineLevel="0" collapsed="false">
      <c r="A361" s="106"/>
      <c r="B361" s="106"/>
      <c r="C361" s="133"/>
      <c r="D361" s="118" t="s">
        <v>454</v>
      </c>
      <c r="E361" s="108" t="s">
        <v>455</v>
      </c>
      <c r="F361" s="109" t="n">
        <v>2479.6</v>
      </c>
      <c r="G361" s="109"/>
      <c r="H361" s="109" t="n">
        <f aca="false">F361+G361</f>
        <v>2479.6</v>
      </c>
    </row>
    <row r="362" customFormat="false" ht="46.5" hidden="false" customHeight="true" outlineLevel="0" collapsed="false">
      <c r="A362" s="106"/>
      <c r="B362" s="118"/>
      <c r="C362" s="129" t="s">
        <v>434</v>
      </c>
      <c r="D362" s="106"/>
      <c r="E362" s="112" t="s">
        <v>481</v>
      </c>
      <c r="F362" s="109" t="n">
        <f aca="false">F363</f>
        <v>239.9</v>
      </c>
      <c r="G362" s="109" t="n">
        <f aca="false">G363</f>
        <v>0</v>
      </c>
      <c r="H362" s="109" t="n">
        <f aca="false">H363</f>
        <v>239.9</v>
      </c>
    </row>
    <row r="363" customFormat="false" ht="20.25" hidden="false" customHeight="false" outlineLevel="0" collapsed="false">
      <c r="A363" s="106"/>
      <c r="B363" s="106"/>
      <c r="C363" s="133"/>
      <c r="D363" s="118" t="s">
        <v>482</v>
      </c>
      <c r="E363" s="108" t="s">
        <v>483</v>
      </c>
      <c r="F363" s="109" t="n">
        <v>239.9</v>
      </c>
      <c r="G363" s="109"/>
      <c r="H363" s="109" t="n">
        <f aca="false">F363+G363</f>
        <v>239.9</v>
      </c>
    </row>
    <row r="364" customFormat="false" ht="20.25" hidden="false" customHeight="false" outlineLevel="0" collapsed="false">
      <c r="A364" s="106"/>
      <c r="B364" s="118"/>
      <c r="C364" s="129" t="s">
        <v>442</v>
      </c>
      <c r="D364" s="113"/>
      <c r="E364" s="155" t="s">
        <v>443</v>
      </c>
      <c r="F364" s="109" t="n">
        <f aca="false">F365</f>
        <v>547.7</v>
      </c>
      <c r="G364" s="109" t="n">
        <f aca="false">G365</f>
        <v>0</v>
      </c>
      <c r="H364" s="109" t="n">
        <f aca="false">H365</f>
        <v>547.7</v>
      </c>
    </row>
    <row r="365" customFormat="false" ht="20.25" hidden="false" customHeight="false" outlineLevel="0" collapsed="false">
      <c r="A365" s="106"/>
      <c r="B365" s="118"/>
      <c r="C365" s="129"/>
      <c r="D365" s="106" t="n">
        <v>320</v>
      </c>
      <c r="E365" s="131" t="s">
        <v>382</v>
      </c>
      <c r="F365" s="109" t="n">
        <v>547.7</v>
      </c>
      <c r="G365" s="109"/>
      <c r="H365" s="109" t="n">
        <f aca="false">F365+G365</f>
        <v>547.7</v>
      </c>
    </row>
    <row r="366" customFormat="false" ht="20.25" hidden="false" customHeight="false" outlineLevel="0" collapsed="false">
      <c r="A366" s="106"/>
      <c r="B366" s="104" t="n">
        <v>1004</v>
      </c>
      <c r="C366" s="94"/>
      <c r="D366" s="102"/>
      <c r="E366" s="103" t="s">
        <v>189</v>
      </c>
      <c r="F366" s="117" t="n">
        <f aca="false">F367</f>
        <v>19326</v>
      </c>
      <c r="G366" s="117" t="n">
        <f aca="false">G367</f>
        <v>0</v>
      </c>
      <c r="H366" s="117" t="n">
        <f aca="false">H367</f>
        <v>19326</v>
      </c>
    </row>
    <row r="367" customFormat="false" ht="37.5" hidden="false" customHeight="false" outlineLevel="0" collapsed="false">
      <c r="A367" s="136"/>
      <c r="B367" s="118"/>
      <c r="C367" s="129" t="s">
        <v>464</v>
      </c>
      <c r="D367" s="113"/>
      <c r="E367" s="114" t="s">
        <v>484</v>
      </c>
      <c r="F367" s="109" t="n">
        <f aca="false">F368</f>
        <v>19326</v>
      </c>
      <c r="G367" s="109" t="n">
        <f aca="false">G368</f>
        <v>0</v>
      </c>
      <c r="H367" s="109" t="n">
        <f aca="false">H368</f>
        <v>19326</v>
      </c>
    </row>
    <row r="368" customFormat="false" ht="20.25" hidden="false" customHeight="false" outlineLevel="0" collapsed="false">
      <c r="A368" s="106"/>
      <c r="B368" s="106"/>
      <c r="C368" s="118"/>
      <c r="D368" s="118" t="s">
        <v>482</v>
      </c>
      <c r="E368" s="108" t="s">
        <v>483</v>
      </c>
      <c r="F368" s="109" t="n">
        <v>19326</v>
      </c>
      <c r="G368" s="109"/>
      <c r="H368" s="109" t="n">
        <f aca="false">F368+G368</f>
        <v>19326</v>
      </c>
    </row>
    <row r="369" customFormat="false" ht="20.25" hidden="false" customHeight="false" outlineLevel="0" collapsed="false">
      <c r="A369" s="106"/>
      <c r="B369" s="104" t="n">
        <v>1006</v>
      </c>
      <c r="C369" s="94"/>
      <c r="D369" s="102"/>
      <c r="E369" s="103" t="s">
        <v>190</v>
      </c>
      <c r="F369" s="117" t="n">
        <f aca="false">F370</f>
        <v>46782</v>
      </c>
      <c r="G369" s="117" t="n">
        <f aca="false">G370</f>
        <v>0</v>
      </c>
      <c r="H369" s="117" t="n">
        <f aca="false">H370</f>
        <v>46782</v>
      </c>
    </row>
    <row r="370" customFormat="false" ht="37.5" hidden="false" customHeight="false" outlineLevel="0" collapsed="false">
      <c r="A370" s="106"/>
      <c r="B370" s="106"/>
      <c r="C370" s="106" t="s">
        <v>425</v>
      </c>
      <c r="D370" s="133"/>
      <c r="E370" s="151" t="s">
        <v>485</v>
      </c>
      <c r="F370" s="109" t="n">
        <f aca="false">F371</f>
        <v>46782</v>
      </c>
      <c r="G370" s="109" t="n">
        <f aca="false">G371</f>
        <v>0</v>
      </c>
      <c r="H370" s="109" t="n">
        <f aca="false">H371</f>
        <v>46782</v>
      </c>
    </row>
    <row r="371" customFormat="false" ht="20.25" hidden="false" customHeight="false" outlineLevel="0" collapsed="false">
      <c r="A371" s="106"/>
      <c r="B371" s="106"/>
      <c r="C371" s="106"/>
      <c r="D371" s="106" t="n">
        <v>330</v>
      </c>
      <c r="E371" s="137" t="s">
        <v>236</v>
      </c>
      <c r="F371" s="109" t="n">
        <v>46782</v>
      </c>
      <c r="G371" s="109"/>
      <c r="H371" s="109" t="n">
        <f aca="false">F371+G371</f>
        <v>46782</v>
      </c>
    </row>
    <row r="372" customFormat="false" ht="20.25" hidden="false" customHeight="false" outlineLevel="0" collapsed="false">
      <c r="A372" s="106"/>
      <c r="B372" s="106"/>
      <c r="C372" s="118"/>
      <c r="D372" s="118"/>
      <c r="E372" s="108"/>
      <c r="F372" s="109"/>
      <c r="G372" s="109"/>
      <c r="H372" s="109"/>
    </row>
    <row r="373" customFormat="false" ht="20.25" hidden="false" customHeight="false" outlineLevel="0" collapsed="false">
      <c r="A373" s="104" t="s">
        <v>486</v>
      </c>
      <c r="B373" s="104"/>
      <c r="C373" s="104"/>
      <c r="D373" s="104"/>
      <c r="E373" s="120" t="s">
        <v>487</v>
      </c>
      <c r="F373" s="101" t="n">
        <f aca="false">F374+F378+F388+F419</f>
        <v>82401</v>
      </c>
      <c r="G373" s="101" t="n">
        <f aca="false">G374+G378+G388+G419</f>
        <v>284.3</v>
      </c>
      <c r="H373" s="101" t="n">
        <f aca="false">H374+H378+H388+H419</f>
        <v>82685.3</v>
      </c>
    </row>
    <row r="374" customFormat="false" ht="20.25" hidden="false" customHeight="false" outlineLevel="0" collapsed="false">
      <c r="A374" s="106"/>
      <c r="B374" s="94" t="s">
        <v>301</v>
      </c>
      <c r="C374" s="94"/>
      <c r="D374" s="94"/>
      <c r="E374" s="103" t="s">
        <v>157</v>
      </c>
      <c r="F374" s="117" t="n">
        <f aca="false">F375</f>
        <v>500</v>
      </c>
      <c r="G374" s="117" t="n">
        <f aca="false">G375</f>
        <v>0</v>
      </c>
      <c r="H374" s="117" t="n">
        <f aca="false">H375</f>
        <v>500</v>
      </c>
    </row>
    <row r="375" customFormat="false" ht="20.25" hidden="false" customHeight="false" outlineLevel="0" collapsed="false">
      <c r="A375" s="106"/>
      <c r="B375" s="104" t="s">
        <v>323</v>
      </c>
      <c r="C375" s="94"/>
      <c r="D375" s="102"/>
      <c r="E375" s="103" t="s">
        <v>162</v>
      </c>
      <c r="F375" s="117" t="n">
        <f aca="false">F376</f>
        <v>500</v>
      </c>
      <c r="G375" s="117" t="n">
        <f aca="false">G376</f>
        <v>0</v>
      </c>
      <c r="H375" s="117" t="n">
        <f aca="false">H376</f>
        <v>500</v>
      </c>
    </row>
    <row r="376" customFormat="false" ht="20.25" hidden="false" customHeight="false" outlineLevel="0" collapsed="false">
      <c r="A376" s="106"/>
      <c r="B376" s="106"/>
      <c r="C376" s="118" t="s">
        <v>488</v>
      </c>
      <c r="D376" s="133"/>
      <c r="E376" s="151" t="s">
        <v>489</v>
      </c>
      <c r="F376" s="109" t="n">
        <f aca="false">F377</f>
        <v>500</v>
      </c>
      <c r="G376" s="109" t="n">
        <f aca="false">G377</f>
        <v>0</v>
      </c>
      <c r="H376" s="109" t="n">
        <f aca="false">H377</f>
        <v>500</v>
      </c>
    </row>
    <row r="377" customFormat="false" ht="20.25" hidden="false" customHeight="false" outlineLevel="0" collapsed="false">
      <c r="A377" s="106"/>
      <c r="B377" s="106"/>
      <c r="C377" s="118"/>
      <c r="D377" s="106" t="n">
        <v>240</v>
      </c>
      <c r="E377" s="112" t="s">
        <v>219</v>
      </c>
      <c r="F377" s="109" t="n">
        <v>500</v>
      </c>
      <c r="G377" s="109"/>
      <c r="H377" s="109" t="n">
        <f aca="false">F377+G377</f>
        <v>500</v>
      </c>
    </row>
    <row r="378" customFormat="false" ht="20.25" hidden="false" customHeight="false" outlineLevel="0" collapsed="false">
      <c r="A378" s="106"/>
      <c r="B378" s="94" t="s">
        <v>237</v>
      </c>
      <c r="C378" s="94"/>
      <c r="D378" s="94"/>
      <c r="E378" s="100" t="s">
        <v>171</v>
      </c>
      <c r="F378" s="117" t="n">
        <f aca="false">F379+F382</f>
        <v>24851.3</v>
      </c>
      <c r="G378" s="117" t="n">
        <f aca="false">G379+G382</f>
        <v>98.3</v>
      </c>
      <c r="H378" s="117" t="n">
        <f aca="false">H379+H382</f>
        <v>24949.6</v>
      </c>
    </row>
    <row r="379" customFormat="false" ht="20.25" hidden="false" customHeight="false" outlineLevel="0" collapsed="false">
      <c r="A379" s="106"/>
      <c r="B379" s="102" t="s">
        <v>427</v>
      </c>
      <c r="C379" s="94"/>
      <c r="D379" s="102"/>
      <c r="E379" s="103" t="s">
        <v>173</v>
      </c>
      <c r="F379" s="117" t="n">
        <f aca="false">F381</f>
        <v>23539.8</v>
      </c>
      <c r="G379" s="117" t="n">
        <f aca="false">G381</f>
        <v>95.7</v>
      </c>
      <c r="H379" s="117" t="n">
        <f aca="false">H381</f>
        <v>23635.5</v>
      </c>
    </row>
    <row r="380" customFormat="false" ht="20.25" hidden="false" customHeight="false" outlineLevel="0" collapsed="false">
      <c r="A380" s="106"/>
      <c r="B380" s="106"/>
      <c r="C380" s="106" t="s">
        <v>430</v>
      </c>
      <c r="D380" s="106"/>
      <c r="E380" s="108" t="s">
        <v>431</v>
      </c>
      <c r="F380" s="109" t="n">
        <f aca="false">F381</f>
        <v>23539.8</v>
      </c>
      <c r="G380" s="109" t="n">
        <f aca="false">G381</f>
        <v>95.7</v>
      </c>
      <c r="H380" s="109" t="n">
        <f aca="false">H381</f>
        <v>23635.5</v>
      </c>
    </row>
    <row r="381" customFormat="false" ht="20.25" hidden="false" customHeight="false" outlineLevel="0" collapsed="false">
      <c r="A381" s="106"/>
      <c r="B381" s="133"/>
      <c r="C381" s="106"/>
      <c r="D381" s="106" t="n">
        <v>610</v>
      </c>
      <c r="E381" s="137" t="s">
        <v>305</v>
      </c>
      <c r="F381" s="109" t="n">
        <f aca="false">24439.8-900</f>
        <v>23539.8</v>
      </c>
      <c r="G381" s="109" t="n">
        <v>95.7</v>
      </c>
      <c r="H381" s="109" t="n">
        <f aca="false">F381+G381</f>
        <v>23635.5</v>
      </c>
    </row>
    <row r="382" customFormat="false" ht="20.25" hidden="false" customHeight="false" outlineLevel="0" collapsed="false">
      <c r="A382" s="106"/>
      <c r="B382" s="104" t="s">
        <v>238</v>
      </c>
      <c r="C382" s="94"/>
      <c r="D382" s="102"/>
      <c r="E382" s="103" t="s">
        <v>174</v>
      </c>
      <c r="F382" s="117" t="n">
        <f aca="false">F383+F385</f>
        <v>1311.5</v>
      </c>
      <c r="G382" s="117" t="n">
        <f aca="false">G383+G385</f>
        <v>2.6</v>
      </c>
      <c r="H382" s="117" t="n">
        <f aca="false">H383+H385</f>
        <v>1314.1</v>
      </c>
    </row>
    <row r="383" customFormat="false" ht="20.25" hidden="false" customHeight="false" outlineLevel="0" collapsed="false">
      <c r="A383" s="106"/>
      <c r="B383" s="106"/>
      <c r="C383" s="133" t="s">
        <v>490</v>
      </c>
      <c r="D383" s="106"/>
      <c r="E383" s="137" t="s">
        <v>491</v>
      </c>
      <c r="F383" s="109" t="n">
        <f aca="false">F384</f>
        <v>811.5</v>
      </c>
      <c r="G383" s="109" t="n">
        <f aca="false">G384</f>
        <v>2.6</v>
      </c>
      <c r="H383" s="109" t="n">
        <f aca="false">H384</f>
        <v>814.1</v>
      </c>
    </row>
    <row r="384" customFormat="false" ht="20.25" hidden="false" customHeight="false" outlineLevel="0" collapsed="false">
      <c r="A384" s="106"/>
      <c r="B384" s="106"/>
      <c r="C384" s="133"/>
      <c r="D384" s="106" t="n">
        <v>620</v>
      </c>
      <c r="E384" s="137" t="s">
        <v>422</v>
      </c>
      <c r="F384" s="109" t="n">
        <v>811.5</v>
      </c>
      <c r="G384" s="109" t="n">
        <v>2.6</v>
      </c>
      <c r="H384" s="109" t="n">
        <f aca="false">F384+G384</f>
        <v>814.1</v>
      </c>
    </row>
    <row r="385" customFormat="false" ht="20.25" hidden="false" customHeight="false" outlineLevel="0" collapsed="false">
      <c r="A385" s="106"/>
      <c r="B385" s="106"/>
      <c r="C385" s="133" t="s">
        <v>492</v>
      </c>
      <c r="D385" s="133"/>
      <c r="E385" s="119" t="s">
        <v>493</v>
      </c>
      <c r="F385" s="109" t="n">
        <f aca="false">F386+F387</f>
        <v>500</v>
      </c>
      <c r="G385" s="109" t="n">
        <f aca="false">G386+G387</f>
        <v>0</v>
      </c>
      <c r="H385" s="109" t="n">
        <f aca="false">H386+H387</f>
        <v>500</v>
      </c>
    </row>
    <row r="386" customFormat="false" ht="20.25" hidden="false" customHeight="false" outlineLevel="0" collapsed="false">
      <c r="A386" s="106"/>
      <c r="B386" s="106"/>
      <c r="C386" s="133"/>
      <c r="D386" s="106" t="n">
        <v>240</v>
      </c>
      <c r="E386" s="112" t="s">
        <v>219</v>
      </c>
      <c r="F386" s="109" t="n">
        <v>500</v>
      </c>
      <c r="G386" s="109"/>
      <c r="H386" s="109" t="n">
        <f aca="false">F386+G386</f>
        <v>500</v>
      </c>
    </row>
    <row r="387" customFormat="false" ht="20.25" hidden="true" customHeight="false" outlineLevel="0" collapsed="false">
      <c r="A387" s="106"/>
      <c r="B387" s="106"/>
      <c r="C387" s="133"/>
      <c r="D387" s="133" t="n">
        <v>630</v>
      </c>
      <c r="E387" s="119" t="s">
        <v>282</v>
      </c>
      <c r="F387" s="109"/>
      <c r="G387" s="109"/>
      <c r="H387" s="109"/>
    </row>
    <row r="388" customFormat="false" ht="20.25" hidden="false" customHeight="false" outlineLevel="0" collapsed="false">
      <c r="A388" s="106"/>
      <c r="B388" s="94" t="s">
        <v>494</v>
      </c>
      <c r="C388" s="94"/>
      <c r="D388" s="94"/>
      <c r="E388" s="103" t="s">
        <v>177</v>
      </c>
      <c r="F388" s="117" t="n">
        <f aca="false">F389+F405</f>
        <v>49049.7</v>
      </c>
      <c r="G388" s="117" t="n">
        <f aca="false">G389+G405</f>
        <v>186</v>
      </c>
      <c r="H388" s="117" t="n">
        <f aca="false">H389+H405</f>
        <v>49235.7</v>
      </c>
    </row>
    <row r="389" customFormat="false" ht="20.25" hidden="false" customHeight="false" outlineLevel="0" collapsed="false">
      <c r="A389" s="106"/>
      <c r="B389" s="102" t="s">
        <v>495</v>
      </c>
      <c r="C389" s="94"/>
      <c r="D389" s="102"/>
      <c r="E389" s="103" t="s">
        <v>178</v>
      </c>
      <c r="F389" s="117" t="n">
        <f aca="false">F390+F392+F394+F397+F399+F401+F403</f>
        <v>30693.8</v>
      </c>
      <c r="G389" s="117" t="n">
        <f aca="false">G390+G392+G394+G397+G399+G401+G403</f>
        <v>135.9</v>
      </c>
      <c r="H389" s="117" t="n">
        <f aca="false">H390+H392+H394+H397+H399+H401+H403</f>
        <v>30829.7</v>
      </c>
    </row>
    <row r="390" customFormat="false" ht="20.25" hidden="false" customHeight="false" outlineLevel="0" collapsed="false">
      <c r="A390" s="106"/>
      <c r="B390" s="118"/>
      <c r="C390" s="129" t="s">
        <v>496</v>
      </c>
      <c r="D390" s="133"/>
      <c r="E390" s="119" t="s">
        <v>497</v>
      </c>
      <c r="F390" s="109" t="n">
        <f aca="false">F391</f>
        <v>239.9</v>
      </c>
      <c r="G390" s="109" t="n">
        <f aca="false">G391</f>
        <v>0</v>
      </c>
      <c r="H390" s="109" t="n">
        <f aca="false">H391</f>
        <v>239.9</v>
      </c>
    </row>
    <row r="391" customFormat="false" ht="20.25" hidden="false" customHeight="false" outlineLevel="0" collapsed="false">
      <c r="A391" s="106"/>
      <c r="B391" s="106"/>
      <c r="C391" s="133"/>
      <c r="D391" s="106" t="n">
        <v>610</v>
      </c>
      <c r="E391" s="137" t="s">
        <v>305</v>
      </c>
      <c r="F391" s="109" t="n">
        <v>239.9</v>
      </c>
      <c r="G391" s="109"/>
      <c r="H391" s="109" t="n">
        <f aca="false">F391+G391</f>
        <v>239.9</v>
      </c>
    </row>
    <row r="392" customFormat="false" ht="20.25" hidden="false" customHeight="false" outlineLevel="0" collapsed="false">
      <c r="A392" s="106"/>
      <c r="B392" s="106"/>
      <c r="C392" s="106" t="s">
        <v>498</v>
      </c>
      <c r="D392" s="106"/>
      <c r="E392" s="119" t="s">
        <v>499</v>
      </c>
      <c r="F392" s="109" t="n">
        <f aca="false">F393</f>
        <v>4905.9</v>
      </c>
      <c r="G392" s="109" t="n">
        <f aca="false">G393</f>
        <v>13.9</v>
      </c>
      <c r="H392" s="109" t="n">
        <f aca="false">H393</f>
        <v>4919.8</v>
      </c>
    </row>
    <row r="393" customFormat="false" ht="20.25" hidden="false" customHeight="false" outlineLevel="0" collapsed="false">
      <c r="A393" s="106"/>
      <c r="B393" s="106"/>
      <c r="C393" s="106"/>
      <c r="D393" s="106" t="n">
        <v>610</v>
      </c>
      <c r="E393" s="137" t="s">
        <v>305</v>
      </c>
      <c r="F393" s="109" t="n">
        <v>4905.9</v>
      </c>
      <c r="G393" s="109" t="n">
        <v>13.9</v>
      </c>
      <c r="H393" s="109" t="n">
        <f aca="false">F393+G393</f>
        <v>4919.8</v>
      </c>
    </row>
    <row r="394" customFormat="false" ht="20.25" hidden="false" customHeight="false" outlineLevel="0" collapsed="false">
      <c r="A394" s="106"/>
      <c r="B394" s="106"/>
      <c r="C394" s="106" t="s">
        <v>500</v>
      </c>
      <c r="D394" s="106"/>
      <c r="E394" s="119" t="s">
        <v>501</v>
      </c>
      <c r="F394" s="109" t="n">
        <f aca="false">F395+F396</f>
        <v>13121.3</v>
      </c>
      <c r="G394" s="109" t="n">
        <f aca="false">G395+G396</f>
        <v>57.9</v>
      </c>
      <c r="H394" s="109" t="n">
        <f aca="false">H395+H396</f>
        <v>13179.2</v>
      </c>
    </row>
    <row r="395" customFormat="false" ht="20.25" hidden="false" customHeight="false" outlineLevel="0" collapsed="false">
      <c r="A395" s="106"/>
      <c r="B395" s="106"/>
      <c r="C395" s="106"/>
      <c r="D395" s="106" t="n">
        <v>610</v>
      </c>
      <c r="E395" s="137" t="s">
        <v>305</v>
      </c>
      <c r="F395" s="109" t="n">
        <v>9363.2</v>
      </c>
      <c r="G395" s="109" t="n">
        <v>48.3</v>
      </c>
      <c r="H395" s="109" t="n">
        <f aca="false">F395+G395</f>
        <v>9411.5</v>
      </c>
    </row>
    <row r="396" customFormat="false" ht="20.25" hidden="false" customHeight="false" outlineLevel="0" collapsed="false">
      <c r="A396" s="106"/>
      <c r="B396" s="106"/>
      <c r="C396" s="106"/>
      <c r="D396" s="106" t="n">
        <v>620</v>
      </c>
      <c r="E396" s="137" t="s">
        <v>422</v>
      </c>
      <c r="F396" s="109" t="n">
        <f aca="false">2795.6+562.5+400</f>
        <v>3758.1</v>
      </c>
      <c r="G396" s="109" t="n">
        <v>9.6</v>
      </c>
      <c r="H396" s="109" t="n">
        <f aca="false">F396+G396</f>
        <v>3767.7</v>
      </c>
    </row>
    <row r="397" customFormat="false" ht="20.25" hidden="false" customHeight="false" outlineLevel="0" collapsed="false">
      <c r="A397" s="106"/>
      <c r="B397" s="106"/>
      <c r="C397" s="106" t="s">
        <v>502</v>
      </c>
      <c r="D397" s="106"/>
      <c r="E397" s="119" t="s">
        <v>503</v>
      </c>
      <c r="F397" s="109" t="n">
        <f aca="false">F398</f>
        <v>10398.7</v>
      </c>
      <c r="G397" s="109" t="n">
        <f aca="false">G398</f>
        <v>64.1</v>
      </c>
      <c r="H397" s="109" t="n">
        <f aca="false">H398</f>
        <v>10462.8</v>
      </c>
    </row>
    <row r="398" customFormat="false" ht="20.25" hidden="false" customHeight="false" outlineLevel="0" collapsed="false">
      <c r="A398" s="106"/>
      <c r="B398" s="106"/>
      <c r="C398" s="106"/>
      <c r="D398" s="106" t="n">
        <v>610</v>
      </c>
      <c r="E398" s="137" t="s">
        <v>305</v>
      </c>
      <c r="F398" s="109" t="n">
        <v>10398.7</v>
      </c>
      <c r="G398" s="109" t="n">
        <v>64.1</v>
      </c>
      <c r="H398" s="109" t="n">
        <f aca="false">F398+G398</f>
        <v>10462.8</v>
      </c>
    </row>
    <row r="399" s="123" customFormat="true" ht="37.5" hidden="false" customHeight="false" outlineLevel="0" collapsed="false">
      <c r="A399" s="106"/>
      <c r="B399" s="106"/>
      <c r="C399" s="118" t="s">
        <v>504</v>
      </c>
      <c r="D399" s="106"/>
      <c r="E399" s="128" t="s">
        <v>505</v>
      </c>
      <c r="F399" s="109" t="n">
        <f aca="false">F400</f>
        <v>28</v>
      </c>
      <c r="G399" s="109" t="n">
        <f aca="false">G400</f>
        <v>0</v>
      </c>
      <c r="H399" s="109" t="n">
        <f aca="false">H400</f>
        <v>28</v>
      </c>
    </row>
    <row r="400" customFormat="false" ht="20.25" hidden="false" customHeight="false" outlineLevel="0" collapsed="false">
      <c r="A400" s="106"/>
      <c r="B400" s="106"/>
      <c r="C400" s="106"/>
      <c r="D400" s="106" t="n">
        <v>610</v>
      </c>
      <c r="E400" s="137" t="s">
        <v>305</v>
      </c>
      <c r="F400" s="109" t="n">
        <v>28</v>
      </c>
      <c r="G400" s="109"/>
      <c r="H400" s="109" t="n">
        <f aca="false">F400+G400</f>
        <v>28</v>
      </c>
    </row>
    <row r="401" customFormat="false" ht="37.5" hidden="false" customHeight="false" outlineLevel="0" collapsed="false">
      <c r="A401" s="106"/>
      <c r="B401" s="106"/>
      <c r="C401" s="118" t="s">
        <v>506</v>
      </c>
      <c r="D401" s="106"/>
      <c r="E401" s="128" t="s">
        <v>507</v>
      </c>
      <c r="F401" s="109" t="n">
        <f aca="false">F402</f>
        <v>500</v>
      </c>
      <c r="G401" s="109" t="n">
        <f aca="false">G402</f>
        <v>0</v>
      </c>
      <c r="H401" s="109" t="n">
        <f aca="false">H402</f>
        <v>500</v>
      </c>
    </row>
    <row r="402" customFormat="false" ht="20.25" hidden="false" customHeight="false" outlineLevel="0" collapsed="false">
      <c r="A402" s="106"/>
      <c r="B402" s="106"/>
      <c r="C402" s="106"/>
      <c r="D402" s="106" t="n">
        <v>610</v>
      </c>
      <c r="E402" s="137" t="s">
        <v>305</v>
      </c>
      <c r="F402" s="109" t="n">
        <v>500</v>
      </c>
      <c r="G402" s="109"/>
      <c r="H402" s="109" t="n">
        <f aca="false">F402+G402</f>
        <v>500</v>
      </c>
    </row>
    <row r="403" customFormat="false" ht="20.25" hidden="false" customHeight="true" outlineLevel="0" collapsed="false">
      <c r="A403" s="106"/>
      <c r="B403" s="106"/>
      <c r="C403" s="133" t="s">
        <v>508</v>
      </c>
      <c r="D403" s="133"/>
      <c r="E403" s="151" t="s">
        <v>509</v>
      </c>
      <c r="F403" s="109" t="n">
        <f aca="false">F404</f>
        <v>1500</v>
      </c>
      <c r="G403" s="109" t="n">
        <f aca="false">G404</f>
        <v>0</v>
      </c>
      <c r="H403" s="109" t="n">
        <f aca="false">H404</f>
        <v>1500</v>
      </c>
    </row>
    <row r="404" customFormat="false" ht="20.25" hidden="false" customHeight="false" outlineLevel="0" collapsed="false">
      <c r="A404" s="106"/>
      <c r="B404" s="106"/>
      <c r="C404" s="133"/>
      <c r="D404" s="106" t="n">
        <v>240</v>
      </c>
      <c r="E404" s="112" t="s">
        <v>219</v>
      </c>
      <c r="F404" s="109" t="n">
        <v>1500</v>
      </c>
      <c r="G404" s="109"/>
      <c r="H404" s="109" t="n">
        <f aca="false">F404+G404</f>
        <v>1500</v>
      </c>
    </row>
    <row r="405" customFormat="false" ht="20.25" hidden="false" customHeight="false" outlineLevel="0" collapsed="false">
      <c r="A405" s="106"/>
      <c r="B405" s="104" t="s">
        <v>510</v>
      </c>
      <c r="C405" s="94"/>
      <c r="D405" s="102"/>
      <c r="E405" s="103" t="s">
        <v>179</v>
      </c>
      <c r="F405" s="117" t="n">
        <f aca="false">F406+F412+F415+F410+F417</f>
        <v>18355.9</v>
      </c>
      <c r="G405" s="117" t="n">
        <f aca="false">G406+G412+G415+G410+G417</f>
        <v>50.1000000000001</v>
      </c>
      <c r="H405" s="117" t="n">
        <f aca="false">H406+H412+H415+H410+H417</f>
        <v>18406</v>
      </c>
    </row>
    <row r="406" customFormat="false" ht="20.25" hidden="false" customHeight="false" outlineLevel="0" collapsed="false">
      <c r="A406" s="106"/>
      <c r="B406" s="106"/>
      <c r="C406" s="106" t="s">
        <v>216</v>
      </c>
      <c r="D406" s="106"/>
      <c r="E406" s="119" t="s">
        <v>511</v>
      </c>
      <c r="F406" s="109" t="n">
        <f aca="false">F407+F408+F409</f>
        <v>5474</v>
      </c>
      <c r="G406" s="109" t="n">
        <f aca="false">G407+G408+G409</f>
        <v>20.6</v>
      </c>
      <c r="H406" s="109" t="n">
        <f aca="false">H407+H408+H409</f>
        <v>5494.6</v>
      </c>
    </row>
    <row r="407" customFormat="false" ht="20.25" hidden="false" customHeight="false" outlineLevel="0" collapsed="false">
      <c r="A407" s="106"/>
      <c r="B407" s="106"/>
      <c r="C407" s="106"/>
      <c r="D407" s="110" t="n">
        <v>120</v>
      </c>
      <c r="E407" s="111" t="s">
        <v>218</v>
      </c>
      <c r="F407" s="109" t="n">
        <v>4761.5</v>
      </c>
      <c r="G407" s="109" t="n">
        <f aca="false">18.8+1.8</f>
        <v>20.6</v>
      </c>
      <c r="H407" s="109" t="n">
        <f aca="false">F407+G407</f>
        <v>4782.1</v>
      </c>
    </row>
    <row r="408" customFormat="false" ht="20.25" hidden="false" customHeight="false" outlineLevel="0" collapsed="false">
      <c r="A408" s="106"/>
      <c r="B408" s="106"/>
      <c r="C408" s="106"/>
      <c r="D408" s="106" t="n">
        <v>240</v>
      </c>
      <c r="E408" s="112" t="s">
        <v>219</v>
      </c>
      <c r="F408" s="109" t="n">
        <v>351.7</v>
      </c>
      <c r="G408" s="109"/>
      <c r="H408" s="109" t="n">
        <f aca="false">F408+G408</f>
        <v>351.7</v>
      </c>
    </row>
    <row r="409" customFormat="false" ht="20.25" hidden="false" customHeight="false" outlineLevel="0" collapsed="false">
      <c r="A409" s="106"/>
      <c r="B409" s="106"/>
      <c r="C409" s="106"/>
      <c r="D409" s="113" t="s">
        <v>220</v>
      </c>
      <c r="E409" s="114" t="s">
        <v>221</v>
      </c>
      <c r="F409" s="109" t="n">
        <v>360.8</v>
      </c>
      <c r="G409" s="109"/>
      <c r="H409" s="109" t="n">
        <f aca="false">F409+G409</f>
        <v>360.8</v>
      </c>
    </row>
    <row r="410" customFormat="false" ht="20.25" hidden="false" customHeight="false" outlineLevel="0" collapsed="false">
      <c r="A410" s="106"/>
      <c r="B410" s="106"/>
      <c r="C410" s="118" t="s">
        <v>512</v>
      </c>
      <c r="D410" s="106"/>
      <c r="E410" s="119" t="s">
        <v>513</v>
      </c>
      <c r="F410" s="109" t="n">
        <f aca="false">F411</f>
        <v>3000</v>
      </c>
      <c r="G410" s="109" t="n">
        <f aca="false">G411</f>
        <v>-1000</v>
      </c>
      <c r="H410" s="109" t="n">
        <f aca="false">H411</f>
        <v>2000</v>
      </c>
    </row>
    <row r="411" customFormat="false" ht="20.25" hidden="false" customHeight="false" outlineLevel="0" collapsed="false">
      <c r="A411" s="106"/>
      <c r="B411" s="106"/>
      <c r="C411" s="106"/>
      <c r="D411" s="106" t="n">
        <v>240</v>
      </c>
      <c r="E411" s="112" t="s">
        <v>219</v>
      </c>
      <c r="F411" s="109" t="n">
        <v>3000</v>
      </c>
      <c r="G411" s="132" t="n">
        <v>-1000</v>
      </c>
      <c r="H411" s="109" t="n">
        <f aca="false">F411+G411</f>
        <v>2000</v>
      </c>
    </row>
    <row r="412" customFormat="false" ht="20.25" hidden="false" customHeight="false" outlineLevel="0" collapsed="false">
      <c r="A412" s="104"/>
      <c r="B412" s="106"/>
      <c r="C412" s="118" t="s">
        <v>359</v>
      </c>
      <c r="D412" s="118"/>
      <c r="E412" s="108" t="s">
        <v>514</v>
      </c>
      <c r="F412" s="109" t="n">
        <f aca="false">F413+F414</f>
        <v>6521.8</v>
      </c>
      <c r="G412" s="109" t="n">
        <f aca="false">G413+G414</f>
        <v>1020.6</v>
      </c>
      <c r="H412" s="109" t="n">
        <f aca="false">H413+H414</f>
        <v>7542.4</v>
      </c>
    </row>
    <row r="413" customFormat="false" ht="20.25" hidden="false" customHeight="false" outlineLevel="0" collapsed="false">
      <c r="A413" s="104"/>
      <c r="B413" s="106"/>
      <c r="C413" s="118"/>
      <c r="D413" s="106" t="n">
        <v>610</v>
      </c>
      <c r="E413" s="137" t="s">
        <v>305</v>
      </c>
      <c r="F413" s="109" t="n">
        <f aca="false">3241.8+200</f>
        <v>3441.8</v>
      </c>
      <c r="G413" s="109" t="n">
        <v>12.2</v>
      </c>
      <c r="H413" s="109" t="n">
        <f aca="false">F413+G413</f>
        <v>3454</v>
      </c>
    </row>
    <row r="414" customFormat="false" ht="20.25" hidden="false" customHeight="false" outlineLevel="0" collapsed="false">
      <c r="A414" s="104"/>
      <c r="B414" s="106"/>
      <c r="C414" s="118"/>
      <c r="D414" s="106" t="n">
        <v>620</v>
      </c>
      <c r="E414" s="108" t="s">
        <v>422</v>
      </c>
      <c r="F414" s="109" t="n">
        <f aca="false">2580+500</f>
        <v>3080</v>
      </c>
      <c r="G414" s="132" t="n">
        <f aca="false">8.4+1000</f>
        <v>1008.4</v>
      </c>
      <c r="H414" s="109" t="n">
        <f aca="false">F414+G414</f>
        <v>4088.4</v>
      </c>
    </row>
    <row r="415" customFormat="false" ht="20.25" hidden="false" customHeight="false" outlineLevel="0" collapsed="false">
      <c r="A415" s="106"/>
      <c r="B415" s="106"/>
      <c r="C415" s="118" t="s">
        <v>515</v>
      </c>
      <c r="D415" s="106"/>
      <c r="E415" s="137" t="s">
        <v>516</v>
      </c>
      <c r="F415" s="109" t="n">
        <f aca="false">F416</f>
        <v>3135.1</v>
      </c>
      <c r="G415" s="109" t="n">
        <f aca="false">G416</f>
        <v>8.9</v>
      </c>
      <c r="H415" s="109" t="n">
        <f aca="false">H416</f>
        <v>3144</v>
      </c>
    </row>
    <row r="416" customFormat="false" ht="20.25" hidden="false" customHeight="false" outlineLevel="0" collapsed="false">
      <c r="A416" s="106"/>
      <c r="B416" s="106"/>
      <c r="C416" s="118"/>
      <c r="D416" s="106" t="n">
        <v>610</v>
      </c>
      <c r="E416" s="137" t="s">
        <v>305</v>
      </c>
      <c r="F416" s="109" t="n">
        <f aca="false">2835.1+300</f>
        <v>3135.1</v>
      </c>
      <c r="G416" s="109" t="n">
        <v>8.9</v>
      </c>
      <c r="H416" s="109" t="n">
        <f aca="false">F416+G416</f>
        <v>3144</v>
      </c>
    </row>
    <row r="417" customFormat="false" ht="25.5" hidden="false" customHeight="true" outlineLevel="0" collapsed="false">
      <c r="A417" s="106"/>
      <c r="B417" s="106"/>
      <c r="C417" s="118" t="s">
        <v>276</v>
      </c>
      <c r="D417" s="118"/>
      <c r="E417" s="131" t="s">
        <v>373</v>
      </c>
      <c r="F417" s="109" t="n">
        <f aca="false">F418</f>
        <v>225</v>
      </c>
      <c r="G417" s="109" t="n">
        <f aca="false">G418</f>
        <v>0</v>
      </c>
      <c r="H417" s="109" t="n">
        <f aca="false">H418</f>
        <v>225</v>
      </c>
    </row>
    <row r="418" customFormat="false" ht="37.5" hidden="false" customHeight="false" outlineLevel="0" collapsed="false">
      <c r="A418" s="106"/>
      <c r="B418" s="106"/>
      <c r="C418" s="102"/>
      <c r="D418" s="99" t="s">
        <v>517</v>
      </c>
      <c r="E418" s="137" t="s">
        <v>518</v>
      </c>
      <c r="F418" s="109" t="n">
        <v>225</v>
      </c>
      <c r="G418" s="109"/>
      <c r="H418" s="109" t="n">
        <f aca="false">F418+G418</f>
        <v>225</v>
      </c>
    </row>
    <row r="419" customFormat="false" ht="20.25" hidden="false" customHeight="false" outlineLevel="0" collapsed="false">
      <c r="A419" s="106"/>
      <c r="B419" s="94" t="s">
        <v>374</v>
      </c>
      <c r="C419" s="94"/>
      <c r="D419" s="94"/>
      <c r="E419" s="103" t="s">
        <v>186</v>
      </c>
      <c r="F419" s="117" t="n">
        <f aca="false">F420</f>
        <v>8000</v>
      </c>
      <c r="G419" s="117" t="n">
        <f aca="false">G420</f>
        <v>0</v>
      </c>
      <c r="H419" s="117" t="n">
        <f aca="false">H420</f>
        <v>8000</v>
      </c>
    </row>
    <row r="420" customFormat="false" ht="20.25" hidden="false" customHeight="false" outlineLevel="0" collapsed="false">
      <c r="A420" s="106"/>
      <c r="B420" s="102" t="s">
        <v>379</v>
      </c>
      <c r="C420" s="94"/>
      <c r="D420" s="102"/>
      <c r="E420" s="103" t="s">
        <v>188</v>
      </c>
      <c r="F420" s="117" t="n">
        <f aca="false">F421</f>
        <v>8000</v>
      </c>
      <c r="G420" s="117" t="n">
        <f aca="false">G421</f>
        <v>0</v>
      </c>
      <c r="H420" s="117" t="n">
        <f aca="false">H421</f>
        <v>8000</v>
      </c>
    </row>
    <row r="421" customFormat="false" ht="37.5" hidden="false" customHeight="false" outlineLevel="0" collapsed="false">
      <c r="A421" s="106"/>
      <c r="B421" s="106"/>
      <c r="C421" s="106" t="s">
        <v>519</v>
      </c>
      <c r="D421" s="106"/>
      <c r="E421" s="131" t="s">
        <v>520</v>
      </c>
      <c r="F421" s="109" t="n">
        <f aca="false">F422</f>
        <v>8000</v>
      </c>
      <c r="G421" s="109" t="n">
        <f aca="false">G422</f>
        <v>0</v>
      </c>
      <c r="H421" s="109" t="n">
        <f aca="false">H422</f>
        <v>8000</v>
      </c>
    </row>
    <row r="422" customFormat="false" ht="20.25" hidden="false" customHeight="false" outlineLevel="0" collapsed="false">
      <c r="A422" s="106"/>
      <c r="B422" s="106"/>
      <c r="C422" s="106"/>
      <c r="D422" s="106" t="n">
        <v>320</v>
      </c>
      <c r="E422" s="131" t="s">
        <v>382</v>
      </c>
      <c r="F422" s="109" t="n">
        <v>8000</v>
      </c>
      <c r="G422" s="109"/>
      <c r="H422" s="109" t="n">
        <f aca="false">F422+G422</f>
        <v>8000</v>
      </c>
    </row>
    <row r="423" customFormat="false" ht="20.25" hidden="false" customHeight="false" outlineLevel="0" collapsed="false">
      <c r="A423" s="106"/>
      <c r="B423" s="106"/>
      <c r="C423" s="106"/>
      <c r="D423" s="106"/>
      <c r="E423" s="119"/>
      <c r="F423" s="109"/>
      <c r="G423" s="109"/>
      <c r="H423" s="109"/>
    </row>
    <row r="424" customFormat="false" ht="20.25" hidden="false" customHeight="false" outlineLevel="0" collapsed="false">
      <c r="A424" s="104" t="s">
        <v>521</v>
      </c>
      <c r="B424" s="104"/>
      <c r="C424" s="104"/>
      <c r="D424" s="104"/>
      <c r="E424" s="120" t="s">
        <v>522</v>
      </c>
      <c r="F424" s="101" t="n">
        <f aca="false">F425+F434</f>
        <v>46316.9</v>
      </c>
      <c r="G424" s="101" t="n">
        <f aca="false">G425+G434</f>
        <v>140.1</v>
      </c>
      <c r="H424" s="101" t="n">
        <f aca="false">H425+H434</f>
        <v>46457</v>
      </c>
    </row>
    <row r="425" customFormat="false" ht="20.25" hidden="false" customHeight="false" outlineLevel="0" collapsed="false">
      <c r="A425" s="104"/>
      <c r="B425" s="94" t="s">
        <v>237</v>
      </c>
      <c r="C425" s="94"/>
      <c r="D425" s="94"/>
      <c r="E425" s="100" t="s">
        <v>171</v>
      </c>
      <c r="F425" s="101" t="n">
        <f aca="false">F426+F431</f>
        <v>25771.7</v>
      </c>
      <c r="G425" s="101" t="n">
        <f aca="false">G426+G431</f>
        <v>79.6</v>
      </c>
      <c r="H425" s="101" t="n">
        <f aca="false">H426+H431</f>
        <v>25851.3</v>
      </c>
    </row>
    <row r="426" customFormat="false" ht="20.25" hidden="false" customHeight="false" outlineLevel="0" collapsed="false">
      <c r="A426" s="104"/>
      <c r="B426" s="102" t="s">
        <v>427</v>
      </c>
      <c r="C426" s="94"/>
      <c r="D426" s="102"/>
      <c r="E426" s="103" t="s">
        <v>173</v>
      </c>
      <c r="F426" s="101" t="n">
        <f aca="false">F427+F429</f>
        <v>25362.2</v>
      </c>
      <c r="G426" s="101" t="n">
        <f aca="false">G427+G429</f>
        <v>79.6</v>
      </c>
      <c r="H426" s="101" t="n">
        <f aca="false">H427+H429</f>
        <v>25441.8</v>
      </c>
    </row>
    <row r="427" customFormat="false" ht="20.25" hidden="false" customHeight="false" outlineLevel="0" collapsed="false">
      <c r="A427" s="104"/>
      <c r="B427" s="106"/>
      <c r="C427" s="106" t="s">
        <v>430</v>
      </c>
      <c r="D427" s="106"/>
      <c r="E427" s="108" t="s">
        <v>431</v>
      </c>
      <c r="F427" s="109" t="n">
        <f aca="false">F428</f>
        <v>24407.1</v>
      </c>
      <c r="G427" s="109" t="n">
        <f aca="false">G428</f>
        <v>79.6</v>
      </c>
      <c r="H427" s="109" t="n">
        <f aca="false">H428</f>
        <v>24486.7</v>
      </c>
    </row>
    <row r="428" customFormat="false" ht="20.25" hidden="false" customHeight="false" outlineLevel="0" collapsed="false">
      <c r="A428" s="104"/>
      <c r="B428" s="106"/>
      <c r="C428" s="106"/>
      <c r="D428" s="106" t="n">
        <v>610</v>
      </c>
      <c r="E428" s="137" t="s">
        <v>305</v>
      </c>
      <c r="F428" s="109" t="n">
        <f aca="false">23648.2+758.9</f>
        <v>24407.1</v>
      </c>
      <c r="G428" s="109" t="n">
        <v>79.6</v>
      </c>
      <c r="H428" s="109" t="n">
        <f aca="false">F428+G428</f>
        <v>24486.7</v>
      </c>
    </row>
    <row r="429" customFormat="false" ht="20.25" hidden="false" customHeight="false" outlineLevel="0" collapsed="false">
      <c r="A429" s="104"/>
      <c r="B429" s="106"/>
      <c r="C429" s="106" t="s">
        <v>523</v>
      </c>
      <c r="D429" s="106"/>
      <c r="E429" s="119" t="s">
        <v>524</v>
      </c>
      <c r="F429" s="109" t="n">
        <f aca="false">F430</f>
        <v>955.1</v>
      </c>
      <c r="G429" s="109" t="n">
        <f aca="false">G430</f>
        <v>0</v>
      </c>
      <c r="H429" s="109" t="n">
        <f aca="false">H430</f>
        <v>955.1</v>
      </c>
    </row>
    <row r="430" customFormat="false" ht="20.25" hidden="false" customHeight="false" outlineLevel="0" collapsed="false">
      <c r="A430" s="104"/>
      <c r="B430" s="106"/>
      <c r="C430" s="106"/>
      <c r="D430" s="106" t="n">
        <v>610</v>
      </c>
      <c r="E430" s="137" t="s">
        <v>305</v>
      </c>
      <c r="F430" s="109" t="n">
        <v>955.1</v>
      </c>
      <c r="G430" s="109"/>
      <c r="H430" s="109" t="n">
        <f aca="false">F430+G430</f>
        <v>955.1</v>
      </c>
    </row>
    <row r="431" customFormat="false" ht="20.25" hidden="false" customHeight="false" outlineLevel="0" collapsed="false">
      <c r="A431" s="104"/>
      <c r="B431" s="104" t="s">
        <v>238</v>
      </c>
      <c r="C431" s="94"/>
      <c r="D431" s="102"/>
      <c r="E431" s="103" t="s">
        <v>174</v>
      </c>
      <c r="F431" s="117" t="n">
        <f aca="false">F432</f>
        <v>409.5</v>
      </c>
      <c r="G431" s="117" t="n">
        <f aca="false">G432</f>
        <v>0</v>
      </c>
      <c r="H431" s="117" t="n">
        <f aca="false">H432</f>
        <v>409.5</v>
      </c>
    </row>
    <row r="432" customFormat="false" ht="20.25" hidden="false" customHeight="false" outlineLevel="0" collapsed="false">
      <c r="A432" s="104"/>
      <c r="B432" s="106"/>
      <c r="C432" s="118" t="s">
        <v>448</v>
      </c>
      <c r="D432" s="118"/>
      <c r="E432" s="156" t="s">
        <v>449</v>
      </c>
      <c r="F432" s="109" t="n">
        <f aca="false">F433</f>
        <v>409.5</v>
      </c>
      <c r="G432" s="109" t="n">
        <f aca="false">G433</f>
        <v>0</v>
      </c>
      <c r="H432" s="109" t="n">
        <f aca="false">H433</f>
        <v>409.5</v>
      </c>
    </row>
    <row r="433" customFormat="false" ht="20.25" hidden="false" customHeight="false" outlineLevel="0" collapsed="false">
      <c r="A433" s="104"/>
      <c r="B433" s="106"/>
      <c r="C433" s="106"/>
      <c r="D433" s="106" t="n">
        <v>610</v>
      </c>
      <c r="E433" s="137" t="s">
        <v>305</v>
      </c>
      <c r="F433" s="109" t="n">
        <v>409.5</v>
      </c>
      <c r="G433" s="109"/>
      <c r="H433" s="109" t="n">
        <f aca="false">F433+G433</f>
        <v>409.5</v>
      </c>
    </row>
    <row r="434" customFormat="false" ht="20.25" hidden="false" customHeight="false" outlineLevel="0" collapsed="false">
      <c r="A434" s="104"/>
      <c r="B434" s="94" t="s">
        <v>525</v>
      </c>
      <c r="C434" s="94"/>
      <c r="D434" s="94"/>
      <c r="E434" s="103" t="s">
        <v>191</v>
      </c>
      <c r="F434" s="117" t="n">
        <f aca="false">F435+F446</f>
        <v>20545.2</v>
      </c>
      <c r="G434" s="117" t="n">
        <f aca="false">G435+G446</f>
        <v>60.5</v>
      </c>
      <c r="H434" s="117" t="n">
        <f aca="false">H435+H446</f>
        <v>20605.7</v>
      </c>
    </row>
    <row r="435" customFormat="false" ht="20.25" hidden="false" customHeight="false" outlineLevel="0" collapsed="false">
      <c r="A435" s="104"/>
      <c r="B435" s="102" t="s">
        <v>526</v>
      </c>
      <c r="C435" s="157"/>
      <c r="D435" s="102"/>
      <c r="E435" s="103" t="s">
        <v>192</v>
      </c>
      <c r="F435" s="117" t="n">
        <f aca="false">F436+F438+F441</f>
        <v>17281.4</v>
      </c>
      <c r="G435" s="117" t="n">
        <f aca="false">G436+G438+G441</f>
        <v>48.3</v>
      </c>
      <c r="H435" s="117" t="n">
        <f aca="false">H436+H438+H441</f>
        <v>17329.7</v>
      </c>
    </row>
    <row r="436" customFormat="false" ht="20.25" hidden="false" customHeight="false" outlineLevel="0" collapsed="false">
      <c r="A436" s="104"/>
      <c r="B436" s="118"/>
      <c r="C436" s="118" t="s">
        <v>527</v>
      </c>
      <c r="D436" s="118"/>
      <c r="E436" s="128" t="s">
        <v>528</v>
      </c>
      <c r="F436" s="109" t="n">
        <f aca="false">F437</f>
        <v>7501.5</v>
      </c>
      <c r="G436" s="109" t="n">
        <f aca="false">G437</f>
        <v>48.3</v>
      </c>
      <c r="H436" s="109" t="n">
        <f aca="false">H437</f>
        <v>7549.8</v>
      </c>
    </row>
    <row r="437" customFormat="false" ht="20.25" hidden="false" customHeight="false" outlineLevel="0" collapsed="false">
      <c r="A437" s="104"/>
      <c r="B437" s="118"/>
      <c r="C437" s="118"/>
      <c r="D437" s="106" t="n">
        <v>620</v>
      </c>
      <c r="E437" s="108" t="s">
        <v>422</v>
      </c>
      <c r="F437" s="109" t="n">
        <v>7501.5</v>
      </c>
      <c r="G437" s="109" t="n">
        <v>48.3</v>
      </c>
      <c r="H437" s="109" t="n">
        <f aca="false">F437+G437</f>
        <v>7549.8</v>
      </c>
    </row>
    <row r="438" customFormat="false" ht="20.25" hidden="false" customHeight="false" outlineLevel="0" collapsed="false">
      <c r="A438" s="104"/>
      <c r="B438" s="118"/>
      <c r="C438" s="106" t="s">
        <v>523</v>
      </c>
      <c r="D438" s="106"/>
      <c r="E438" s="119" t="s">
        <v>524</v>
      </c>
      <c r="F438" s="109" t="n">
        <f aca="false">F439+F440</f>
        <v>1644.9</v>
      </c>
      <c r="G438" s="109" t="n">
        <f aca="false">G439+G440</f>
        <v>0</v>
      </c>
      <c r="H438" s="109" t="n">
        <f aca="false">H439+H440</f>
        <v>1644.9</v>
      </c>
    </row>
    <row r="439" customFormat="false" ht="20.25" hidden="false" customHeight="false" outlineLevel="0" collapsed="false">
      <c r="A439" s="104"/>
      <c r="B439" s="106"/>
      <c r="C439" s="106"/>
      <c r="D439" s="106" t="n">
        <v>240</v>
      </c>
      <c r="E439" s="112" t="s">
        <v>219</v>
      </c>
      <c r="F439" s="109" t="n">
        <v>1336.9</v>
      </c>
      <c r="G439" s="109"/>
      <c r="H439" s="109" t="n">
        <f aca="false">F439+G439</f>
        <v>1336.9</v>
      </c>
    </row>
    <row r="440" customFormat="false" ht="20.25" hidden="false" customHeight="false" outlineLevel="0" collapsed="false">
      <c r="A440" s="104"/>
      <c r="B440" s="106"/>
      <c r="C440" s="106"/>
      <c r="D440" s="99" t="n">
        <v>630</v>
      </c>
      <c r="E440" s="112" t="s">
        <v>282</v>
      </c>
      <c r="F440" s="109" t="n">
        <v>308</v>
      </c>
      <c r="G440" s="109"/>
      <c r="H440" s="109" t="n">
        <f aca="false">F440+G440</f>
        <v>308</v>
      </c>
    </row>
    <row r="441" customFormat="false" ht="37.5" hidden="false" customHeight="false" outlineLevel="0" collapsed="false">
      <c r="A441" s="106"/>
      <c r="B441" s="106"/>
      <c r="C441" s="106" t="s">
        <v>529</v>
      </c>
      <c r="D441" s="106"/>
      <c r="E441" s="149" t="s">
        <v>530</v>
      </c>
      <c r="F441" s="109" t="n">
        <f aca="false">F442+F443</f>
        <v>8135</v>
      </c>
      <c r="G441" s="109" t="n">
        <f aca="false">G442+G443</f>
        <v>0</v>
      </c>
      <c r="H441" s="109" t="n">
        <f aca="false">H442+H443</f>
        <v>8135</v>
      </c>
    </row>
    <row r="442" customFormat="false" ht="20.25" hidden="false" customHeight="false" outlineLevel="0" collapsed="false">
      <c r="A442" s="106"/>
      <c r="B442" s="106"/>
      <c r="C442" s="106"/>
      <c r="D442" s="106" t="n">
        <v>240</v>
      </c>
      <c r="E442" s="112" t="s">
        <v>219</v>
      </c>
      <c r="F442" s="109" t="n">
        <v>610</v>
      </c>
      <c r="G442" s="109"/>
      <c r="H442" s="109" t="n">
        <f aca="false">F442+G442</f>
        <v>610</v>
      </c>
    </row>
    <row r="443" customFormat="false" ht="20.25" hidden="false" customHeight="false" outlineLevel="0" collapsed="false">
      <c r="A443" s="106"/>
      <c r="B443" s="106"/>
      <c r="C443" s="106"/>
      <c r="D443" s="99" t="n">
        <v>630</v>
      </c>
      <c r="E443" s="112" t="s">
        <v>282</v>
      </c>
      <c r="F443" s="109" t="n">
        <v>7525</v>
      </c>
      <c r="G443" s="109"/>
      <c r="H443" s="109" t="n">
        <f aca="false">F443+G443</f>
        <v>7525</v>
      </c>
    </row>
    <row r="444" customFormat="false" ht="20.25" hidden="false" customHeight="false" outlineLevel="0" collapsed="false">
      <c r="A444" s="106"/>
      <c r="B444" s="106"/>
      <c r="C444" s="106"/>
      <c r="D444" s="99"/>
      <c r="E444" s="112" t="s">
        <v>313</v>
      </c>
      <c r="F444" s="109"/>
      <c r="G444" s="109"/>
      <c r="H444" s="109"/>
    </row>
    <row r="445" customFormat="false" ht="23.25" hidden="false" customHeight="true" outlineLevel="0" collapsed="false">
      <c r="A445" s="106"/>
      <c r="B445" s="106"/>
      <c r="C445" s="106"/>
      <c r="D445" s="99"/>
      <c r="E445" s="112" t="s">
        <v>531</v>
      </c>
      <c r="F445" s="109" t="n">
        <v>7525</v>
      </c>
      <c r="G445" s="109"/>
      <c r="H445" s="109" t="n">
        <f aca="false">F445+G445</f>
        <v>7525</v>
      </c>
    </row>
    <row r="446" customFormat="false" ht="20.25" hidden="false" customHeight="false" outlineLevel="0" collapsed="false">
      <c r="A446" s="106"/>
      <c r="B446" s="104" t="n">
        <v>1105</v>
      </c>
      <c r="C446" s="94"/>
      <c r="D446" s="102"/>
      <c r="E446" s="103" t="s">
        <v>193</v>
      </c>
      <c r="F446" s="117" t="n">
        <f aca="false">F447+F451</f>
        <v>3263.8</v>
      </c>
      <c r="G446" s="117" t="n">
        <f aca="false">G447+G451</f>
        <v>12.2</v>
      </c>
      <c r="H446" s="117" t="n">
        <f aca="false">H447+H451</f>
        <v>3276</v>
      </c>
    </row>
    <row r="447" customFormat="false" ht="20.25" hidden="false" customHeight="false" outlineLevel="0" collapsed="false">
      <c r="A447" s="106"/>
      <c r="B447" s="106"/>
      <c r="C447" s="106" t="s">
        <v>216</v>
      </c>
      <c r="D447" s="106"/>
      <c r="E447" s="119" t="s">
        <v>511</v>
      </c>
      <c r="F447" s="109" t="n">
        <f aca="false">F448+F449+F450</f>
        <v>3223.8</v>
      </c>
      <c r="G447" s="109" t="n">
        <f aca="false">G448+G449+G450</f>
        <v>12.2</v>
      </c>
      <c r="H447" s="109" t="n">
        <f aca="false">H448+H449+H450</f>
        <v>3236</v>
      </c>
    </row>
    <row r="448" customFormat="false" ht="20.25" hidden="false" customHeight="false" outlineLevel="0" collapsed="false">
      <c r="A448" s="106"/>
      <c r="B448" s="106"/>
      <c r="C448" s="106"/>
      <c r="D448" s="110" t="n">
        <v>120</v>
      </c>
      <c r="E448" s="111" t="s">
        <v>218</v>
      </c>
      <c r="F448" s="109" t="n">
        <v>2795.2</v>
      </c>
      <c r="G448" s="109" t="n">
        <f aca="false">9.4+2.8</f>
        <v>12.2</v>
      </c>
      <c r="H448" s="109" t="n">
        <f aca="false">F448+G448</f>
        <v>2807.4</v>
      </c>
    </row>
    <row r="449" customFormat="false" ht="20.25" hidden="false" customHeight="false" outlineLevel="0" collapsed="false">
      <c r="A449" s="106"/>
      <c r="B449" s="106"/>
      <c r="C449" s="106"/>
      <c r="D449" s="106" t="n">
        <v>240</v>
      </c>
      <c r="E449" s="112" t="s">
        <v>219</v>
      </c>
      <c r="F449" s="109" t="n">
        <v>419.8</v>
      </c>
      <c r="G449" s="109"/>
      <c r="H449" s="109" t="n">
        <f aca="false">F449+G449</f>
        <v>419.8</v>
      </c>
    </row>
    <row r="450" customFormat="false" ht="20.25" hidden="false" customHeight="false" outlineLevel="0" collapsed="false">
      <c r="A450" s="106"/>
      <c r="B450" s="106"/>
      <c r="C450" s="106"/>
      <c r="D450" s="113" t="s">
        <v>220</v>
      </c>
      <c r="E450" s="114" t="s">
        <v>221</v>
      </c>
      <c r="F450" s="109" t="n">
        <v>8.8</v>
      </c>
      <c r="G450" s="109"/>
      <c r="H450" s="109" t="n">
        <f aca="false">F450+G450</f>
        <v>8.8</v>
      </c>
    </row>
    <row r="451" customFormat="false" ht="37.5" hidden="false" customHeight="false" outlineLevel="0" collapsed="false">
      <c r="A451" s="106"/>
      <c r="B451" s="106"/>
      <c r="C451" s="106" t="s">
        <v>529</v>
      </c>
      <c r="D451" s="106"/>
      <c r="E451" s="149" t="s">
        <v>530</v>
      </c>
      <c r="F451" s="109" t="n">
        <f aca="false">F452</f>
        <v>40</v>
      </c>
      <c r="G451" s="109" t="n">
        <f aca="false">G452</f>
        <v>0</v>
      </c>
      <c r="H451" s="109" t="n">
        <f aca="false">H452</f>
        <v>40</v>
      </c>
    </row>
    <row r="452" customFormat="false" ht="20.25" hidden="false" customHeight="false" outlineLevel="0" collapsed="false">
      <c r="A452" s="106"/>
      <c r="B452" s="106"/>
      <c r="C452" s="106"/>
      <c r="D452" s="106" t="n">
        <v>240</v>
      </c>
      <c r="E452" s="112" t="s">
        <v>219</v>
      </c>
      <c r="F452" s="109" t="n">
        <v>40</v>
      </c>
      <c r="G452" s="109"/>
      <c r="H452" s="109" t="n">
        <f aca="false">F452+G452</f>
        <v>40</v>
      </c>
    </row>
    <row r="453" customFormat="false" ht="20.25" hidden="false" customHeight="false" outlineLevel="0" collapsed="false">
      <c r="A453" s="104"/>
      <c r="B453" s="106"/>
      <c r="C453" s="106"/>
      <c r="D453" s="106"/>
      <c r="E453" s="112"/>
      <c r="F453" s="109"/>
      <c r="G453" s="109"/>
      <c r="H453" s="109"/>
    </row>
    <row r="454" customFormat="false" ht="20.25" hidden="false" customHeight="false" outlineLevel="0" collapsed="false">
      <c r="A454" s="104" t="s">
        <v>532</v>
      </c>
      <c r="B454" s="104"/>
      <c r="C454" s="104"/>
      <c r="D454" s="104"/>
      <c r="E454" s="120" t="s">
        <v>533</v>
      </c>
      <c r="F454" s="101" t="n">
        <f aca="false">F455+F464</f>
        <v>13888.6</v>
      </c>
      <c r="G454" s="101" t="n">
        <f aca="false">G455+G464</f>
        <v>48</v>
      </c>
      <c r="H454" s="101" t="n">
        <f aca="false">H455+H464</f>
        <v>13936.6</v>
      </c>
    </row>
    <row r="455" customFormat="false" ht="20.25" hidden="false" customHeight="false" outlineLevel="0" collapsed="false">
      <c r="A455" s="104"/>
      <c r="B455" s="102" t="s">
        <v>214</v>
      </c>
      <c r="C455" s="94"/>
      <c r="D455" s="94"/>
      <c r="E455" s="121" t="s">
        <v>137</v>
      </c>
      <c r="F455" s="101" t="n">
        <f aca="false">F456</f>
        <v>13298.6</v>
      </c>
      <c r="G455" s="101" t="n">
        <f aca="false">G456</f>
        <v>48</v>
      </c>
      <c r="H455" s="101" t="n">
        <f aca="false">H456</f>
        <v>13346.6</v>
      </c>
    </row>
    <row r="456" customFormat="false" ht="37.5" hidden="false" customHeight="false" outlineLevel="0" collapsed="false">
      <c r="A456" s="104"/>
      <c r="B456" s="102" t="s">
        <v>215</v>
      </c>
      <c r="C456" s="94"/>
      <c r="D456" s="102"/>
      <c r="E456" s="103" t="s">
        <v>145</v>
      </c>
      <c r="F456" s="101" t="n">
        <f aca="false">F457+F461</f>
        <v>13298.6</v>
      </c>
      <c r="G456" s="101" t="n">
        <f aca="false">G457+G461</f>
        <v>48</v>
      </c>
      <c r="H456" s="101" t="n">
        <f aca="false">H457+H461</f>
        <v>13346.6</v>
      </c>
    </row>
    <row r="457" customFormat="false" ht="20.25" hidden="false" customHeight="false" outlineLevel="0" collapsed="false">
      <c r="A457" s="106"/>
      <c r="B457" s="118"/>
      <c r="C457" s="118" t="s">
        <v>216</v>
      </c>
      <c r="D457" s="118"/>
      <c r="E457" s="119" t="s">
        <v>217</v>
      </c>
      <c r="F457" s="109" t="n">
        <f aca="false">F458+F459+F460</f>
        <v>12785.5</v>
      </c>
      <c r="G457" s="109" t="n">
        <f aca="false">G458+G459+G460</f>
        <v>45.9</v>
      </c>
      <c r="H457" s="109" t="n">
        <f aca="false">H458+H459+H460</f>
        <v>12831.4</v>
      </c>
    </row>
    <row r="458" customFormat="false" ht="20.25" hidden="false" customHeight="false" outlineLevel="0" collapsed="false">
      <c r="A458" s="106"/>
      <c r="B458" s="118"/>
      <c r="C458" s="118"/>
      <c r="D458" s="110" t="n">
        <v>120</v>
      </c>
      <c r="E458" s="111" t="s">
        <v>218</v>
      </c>
      <c r="F458" s="109" t="n">
        <v>10590.1</v>
      </c>
      <c r="G458" s="109" t="n">
        <f aca="false">43+2.9</f>
        <v>45.9</v>
      </c>
      <c r="H458" s="109" t="n">
        <f aca="false">F458+G458</f>
        <v>10636</v>
      </c>
    </row>
    <row r="459" customFormat="false" ht="20.25" hidden="false" customHeight="false" outlineLevel="0" collapsed="false">
      <c r="A459" s="106"/>
      <c r="B459" s="118"/>
      <c r="C459" s="118"/>
      <c r="D459" s="106" t="n">
        <v>240</v>
      </c>
      <c r="E459" s="112" t="s">
        <v>219</v>
      </c>
      <c r="F459" s="109" t="n">
        <v>2102.2</v>
      </c>
      <c r="G459" s="109"/>
      <c r="H459" s="109" t="n">
        <f aca="false">F459+G459</f>
        <v>2102.2</v>
      </c>
    </row>
    <row r="460" customFormat="false" ht="20.25" hidden="false" customHeight="false" outlineLevel="0" collapsed="false">
      <c r="A460" s="106"/>
      <c r="B460" s="118"/>
      <c r="C460" s="118"/>
      <c r="D460" s="113" t="s">
        <v>220</v>
      </c>
      <c r="E460" s="114" t="s">
        <v>221</v>
      </c>
      <c r="F460" s="109" t="n">
        <v>93.2</v>
      </c>
      <c r="G460" s="109"/>
      <c r="H460" s="109" t="n">
        <f aca="false">F460+G460</f>
        <v>93.2</v>
      </c>
    </row>
    <row r="461" customFormat="false" ht="40.5" hidden="false" customHeight="true" outlineLevel="0" collapsed="false">
      <c r="A461" s="106"/>
      <c r="B461" s="118"/>
      <c r="C461" s="118" t="s">
        <v>534</v>
      </c>
      <c r="D461" s="118"/>
      <c r="E461" s="111" t="s">
        <v>535</v>
      </c>
      <c r="F461" s="109" t="n">
        <f aca="false">F462+F463</f>
        <v>513.1</v>
      </c>
      <c r="G461" s="109" t="n">
        <f aca="false">G462+G463</f>
        <v>2.1</v>
      </c>
      <c r="H461" s="109" t="n">
        <f aca="false">H462+H463</f>
        <v>515.2</v>
      </c>
    </row>
    <row r="462" customFormat="false" ht="20.25" hidden="false" customHeight="false" outlineLevel="0" collapsed="false">
      <c r="A462" s="106"/>
      <c r="B462" s="118"/>
      <c r="C462" s="118"/>
      <c r="D462" s="110" t="n">
        <v>120</v>
      </c>
      <c r="E462" s="111" t="s">
        <v>218</v>
      </c>
      <c r="F462" s="109" t="n">
        <v>428</v>
      </c>
      <c r="G462" s="109" t="n">
        <v>2.1</v>
      </c>
      <c r="H462" s="109" t="n">
        <f aca="false">F462+G462</f>
        <v>430.1</v>
      </c>
    </row>
    <row r="463" customFormat="false" ht="20.25" hidden="false" customHeight="false" outlineLevel="0" collapsed="false">
      <c r="A463" s="106"/>
      <c r="B463" s="118"/>
      <c r="C463" s="118"/>
      <c r="D463" s="106" t="n">
        <v>240</v>
      </c>
      <c r="E463" s="112" t="s">
        <v>219</v>
      </c>
      <c r="F463" s="109" t="n">
        <v>85.1</v>
      </c>
      <c r="G463" s="109"/>
      <c r="H463" s="109" t="n">
        <f aca="false">F463+G463</f>
        <v>85.1</v>
      </c>
    </row>
    <row r="464" customFormat="false" ht="20.25" hidden="false" customHeight="false" outlineLevel="0" collapsed="false">
      <c r="A464" s="140"/>
      <c r="B464" s="94" t="s">
        <v>536</v>
      </c>
      <c r="C464" s="94"/>
      <c r="D464" s="102"/>
      <c r="E464" s="103" t="s">
        <v>194</v>
      </c>
      <c r="F464" s="117" t="n">
        <f aca="false">F465</f>
        <v>590</v>
      </c>
      <c r="G464" s="117" t="n">
        <f aca="false">G465</f>
        <v>0</v>
      </c>
      <c r="H464" s="117" t="n">
        <f aca="false">H465</f>
        <v>590</v>
      </c>
    </row>
    <row r="465" customFormat="false" ht="20.25" hidden="false" customHeight="false" outlineLevel="0" collapsed="false">
      <c r="A465" s="140"/>
      <c r="B465" s="102" t="s">
        <v>537</v>
      </c>
      <c r="C465" s="94"/>
      <c r="D465" s="102"/>
      <c r="E465" s="103" t="s">
        <v>195</v>
      </c>
      <c r="F465" s="117" t="n">
        <f aca="false">F466</f>
        <v>590</v>
      </c>
      <c r="G465" s="117" t="n">
        <f aca="false">G466</f>
        <v>0</v>
      </c>
      <c r="H465" s="117" t="n">
        <f aca="false">H466</f>
        <v>590</v>
      </c>
    </row>
    <row r="466" customFormat="false" ht="20.25" hidden="false" customHeight="false" outlineLevel="0" collapsed="false">
      <c r="A466" s="140"/>
      <c r="B466" s="118"/>
      <c r="C466" s="118" t="s">
        <v>538</v>
      </c>
      <c r="D466" s="118"/>
      <c r="E466" s="128" t="s">
        <v>539</v>
      </c>
      <c r="F466" s="109" t="n">
        <f aca="false">F467</f>
        <v>590</v>
      </c>
      <c r="G466" s="109" t="n">
        <f aca="false">G467</f>
        <v>0</v>
      </c>
      <c r="H466" s="109" t="n">
        <f aca="false">H467</f>
        <v>590</v>
      </c>
    </row>
    <row r="467" customFormat="false" ht="20.25" hidden="false" customHeight="false" outlineLevel="0" collapsed="false">
      <c r="A467" s="140"/>
      <c r="B467" s="118"/>
      <c r="C467" s="118"/>
      <c r="D467" s="118" t="s">
        <v>540</v>
      </c>
      <c r="E467" s="128" t="s">
        <v>541</v>
      </c>
      <c r="F467" s="109" t="n">
        <v>590</v>
      </c>
      <c r="G467" s="109"/>
      <c r="H467" s="109" t="n">
        <f aca="false">F467+G467</f>
        <v>590</v>
      </c>
    </row>
    <row r="468" customFormat="false" ht="20.25" hidden="false" customHeight="true" outlineLevel="0" collapsed="false">
      <c r="A468" s="158" t="s">
        <v>196</v>
      </c>
      <c r="B468" s="158"/>
      <c r="C468" s="158"/>
      <c r="D468" s="158"/>
      <c r="E468" s="158"/>
      <c r="F468" s="117" t="n">
        <f aca="false">F15+F28+F49+F252+F268+F279+F373+F424+F454</f>
        <v>1733749</v>
      </c>
      <c r="G468" s="117" t="n">
        <f aca="false">G15+G28+G49+G252+G268+G279+G373+G424+G454</f>
        <v>37886.9</v>
      </c>
      <c r="H468" s="117" t="n">
        <f aca="false">H15+H28+H49+H252+H268+H279+H373+H424+H454</f>
        <v>1771635.9</v>
      </c>
    </row>
    <row r="469" customFormat="false" ht="20.25" hidden="true" customHeight="false" outlineLevel="0" collapsed="false">
      <c r="A469" s="159"/>
      <c r="B469" s="159"/>
      <c r="C469" s="159"/>
      <c r="D469" s="159"/>
      <c r="E469" s="159"/>
      <c r="F469" s="160" t="n">
        <f aca="false">F468-F470</f>
        <v>672489.9</v>
      </c>
      <c r="G469" s="160" t="n">
        <f aca="false">G468-G470</f>
        <v>-1023372.2</v>
      </c>
      <c r="H469" s="160" t="n">
        <f aca="false">H468-H470</f>
        <v>710376.8</v>
      </c>
    </row>
    <row r="470" customFormat="false" ht="20.25" hidden="true" customHeight="false" outlineLevel="0" collapsed="false">
      <c r="A470" s="159"/>
      <c r="B470" s="159"/>
      <c r="C470" s="159"/>
      <c r="D470" s="159"/>
      <c r="E470" s="161" t="s">
        <v>542</v>
      </c>
      <c r="F470" s="160" t="n">
        <v>1061259.1</v>
      </c>
      <c r="G470" s="160" t="n">
        <v>1061259.1</v>
      </c>
      <c r="H470" s="160" t="n">
        <v>1061259.1</v>
      </c>
    </row>
    <row r="471" customFormat="false" ht="20.25" hidden="true" customHeight="false" outlineLevel="0" collapsed="false">
      <c r="A471" s="159"/>
      <c r="B471" s="159"/>
      <c r="C471" s="159"/>
      <c r="D471" s="159"/>
      <c r="E471" s="161" t="s">
        <v>543</v>
      </c>
      <c r="F471" s="160" t="n">
        <f aca="false">F59+F61+F63+F65+F67+F69+F77+F90+F123+F146+F205+F210+F213+F216+F219+F228+F230+F232+F235+F237+F286+F301+F303+F308+F311+F313+F326+F342+F353+F355+F358+F360+F362+F364+F367+F390+F461</f>
        <v>672489.9</v>
      </c>
      <c r="G471" s="160" t="n">
        <f aca="false">G59+G61+G63+G65+G67+G69+G77+G90+G123+G146+G205+G210+G213+G216+G219+G228+G230+G232+G235+G237+G286+G301+G303+G308+G311+G313+G326+G342+G353+G355+G358+G360+G362+G364+G367+G390+G461</f>
        <v>1773.6</v>
      </c>
      <c r="H471" s="160" t="n">
        <f aca="false">H59+H61+H63+H65+H67+H69+H77+H90+H123+H146+H205+H210+H213+H216+H219+H228+H230+H232+H235+H237+H286+H301+H303+H308+H311+H313+H326+H342+H353+H355+H358+H360+H362+H364+H367+H390+H461</f>
        <v>674263.5</v>
      </c>
    </row>
    <row r="472" customFormat="false" ht="20.25" hidden="true" customHeight="false" outlineLevel="0" collapsed="false">
      <c r="A472" s="159"/>
      <c r="B472" s="159"/>
      <c r="C472" s="159"/>
      <c r="D472" s="159"/>
      <c r="E472" s="159"/>
      <c r="F472" s="160" t="n">
        <f aca="false">F468-F471</f>
        <v>1061259.1</v>
      </c>
      <c r="G472" s="160" t="n">
        <f aca="false">G468-G471</f>
        <v>36113.3</v>
      </c>
      <c r="H472" s="160" t="n">
        <f aca="false">H468-H471</f>
        <v>1097372.4</v>
      </c>
    </row>
    <row r="473" customFormat="false" ht="20.25" hidden="true" customHeight="false" outlineLevel="0" collapsed="false">
      <c r="A473" s="159"/>
      <c r="B473" s="159"/>
      <c r="C473" s="159"/>
      <c r="D473" s="159"/>
      <c r="E473" s="159"/>
      <c r="F473" s="160" t="n">
        <f aca="false">F469-F471</f>
        <v>0</v>
      </c>
      <c r="G473" s="160" t="n">
        <f aca="false">G469-G471</f>
        <v>-1025145.8</v>
      </c>
      <c r="H473" s="160" t="n">
        <f aca="false">H469-H471</f>
        <v>36113.3000000002</v>
      </c>
    </row>
    <row r="475" customFormat="false" ht="15" hidden="false" customHeight="false" outlineLevel="0" collapsed="false">
      <c r="F475" s="162" t="s">
        <v>544</v>
      </c>
      <c r="G475" s="87" t="n">
        <v>8852.8</v>
      </c>
    </row>
    <row r="476" customFormat="false" ht="15" hidden="false" customHeight="false" outlineLevel="0" collapsed="false">
      <c r="F476" s="162" t="s">
        <v>545</v>
      </c>
      <c r="G476" s="163" t="n">
        <f aca="false">G468-G475</f>
        <v>29034.1</v>
      </c>
    </row>
    <row r="477" customFormat="false" ht="15" hidden="false" customHeight="false" outlineLevel="0" collapsed="false">
      <c r="G477" s="163"/>
    </row>
  </sheetData>
  <mergeCells count="12">
    <mergeCell ref="A6:H6"/>
    <mergeCell ref="A7:E7"/>
    <mergeCell ref="A9:A13"/>
    <mergeCell ref="B9:D11"/>
    <mergeCell ref="E9:E13"/>
    <mergeCell ref="F9:F13"/>
    <mergeCell ref="G9:G13"/>
    <mergeCell ref="H9:H13"/>
    <mergeCell ref="B12:B13"/>
    <mergeCell ref="C12:C13"/>
    <mergeCell ref="D12:D13"/>
    <mergeCell ref="A468:E468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M412"/>
  <sheetViews>
    <sheetView showFormulas="false" showGridLines="true" showRowColHeaders="true" showZeros="true" rightToLeft="false" tabSelected="false" showOutlineSymbols="true" defaultGridColor="true" view="normal" topLeftCell="H1" colorId="64" zoomScale="75" zoomScaleNormal="75" zoomScalePageLayoutView="100" workbookViewId="0">
      <selection pane="topLeft" activeCell="K4" activeCellId="0" sqref="K4"/>
    </sheetView>
  </sheetViews>
  <sheetFormatPr defaultColWidth="9.13671875" defaultRowHeight="15" zeroHeight="false" outlineLevelRow="0" outlineLevelCol="0"/>
  <cols>
    <col collapsed="false" customWidth="true" hidden="false" outlineLevel="0" max="1" min="1" style="87" width="11.28"/>
    <col collapsed="false" customWidth="true" hidden="false" outlineLevel="0" max="2" min="2" style="87" width="12.7"/>
    <col collapsed="false" customWidth="true" hidden="false" outlineLevel="0" max="3" min="3" style="87" width="13.41"/>
    <col collapsed="false" customWidth="true" hidden="false" outlineLevel="0" max="4" min="4" style="87" width="12.56"/>
    <col collapsed="false" customWidth="true" hidden="false" outlineLevel="0" max="5" min="5" style="88" width="137.28"/>
    <col collapsed="false" customWidth="true" hidden="true" outlineLevel="0" max="7" min="6" style="87" width="21.42"/>
    <col collapsed="false" customWidth="true" hidden="false" outlineLevel="0" max="8" min="8" style="87" width="21.42"/>
    <col collapsed="false" customWidth="true" hidden="true" outlineLevel="0" max="9" min="9" style="87" width="21.13"/>
    <col collapsed="false" customWidth="true" hidden="true" outlineLevel="0" max="10" min="10" style="87" width="21.42"/>
    <col collapsed="false" customWidth="true" hidden="false" outlineLevel="0" max="11" min="11" style="87" width="21.42"/>
    <col collapsed="false" customWidth="false" hidden="false" outlineLevel="0" max="257" min="12" style="87" width="9.14"/>
  </cols>
  <sheetData>
    <row r="1" customFormat="false" ht="15.75" hidden="false" customHeight="false" outlineLevel="0" collapsed="false">
      <c r="F1" s="5"/>
      <c r="G1" s="5"/>
      <c r="H1" s="5"/>
      <c r="J1" s="2"/>
      <c r="K1" s="2" t="s">
        <v>546</v>
      </c>
    </row>
    <row r="2" customFormat="false" ht="15.75" hidden="false" customHeight="false" outlineLevel="0" collapsed="false">
      <c r="A2" s="56"/>
      <c r="B2" s="56"/>
      <c r="C2" s="56"/>
      <c r="D2" s="56"/>
      <c r="E2" s="89"/>
      <c r="F2" s="5"/>
      <c r="G2" s="5"/>
      <c r="H2" s="5"/>
      <c r="J2" s="2"/>
      <c r="K2" s="2" t="s">
        <v>104</v>
      </c>
    </row>
    <row r="3" customFormat="false" ht="15.75" hidden="false" customHeight="false" outlineLevel="0" collapsed="false">
      <c r="A3" s="56"/>
      <c r="B3" s="56"/>
      <c r="C3" s="56"/>
      <c r="D3" s="56"/>
      <c r="E3" s="89"/>
      <c r="F3" s="5"/>
      <c r="G3" s="5"/>
      <c r="H3" s="5"/>
      <c r="J3" s="2"/>
      <c r="K3" s="2" t="s">
        <v>2</v>
      </c>
    </row>
    <row r="4" customFormat="false" ht="15.75" hidden="false" customHeight="false" outlineLevel="0" collapsed="false">
      <c r="A4" s="56"/>
      <c r="B4" s="56"/>
      <c r="C4" s="56"/>
      <c r="D4" s="56"/>
      <c r="E4" s="89"/>
      <c r="F4" s="2"/>
      <c r="G4" s="2"/>
      <c r="H4" s="2"/>
      <c r="J4" s="2"/>
      <c r="K4" s="2" t="s">
        <v>105</v>
      </c>
    </row>
    <row r="5" customFormat="false" ht="15.75" hidden="false" customHeight="false" outlineLevel="0" collapsed="false">
      <c r="A5" s="56"/>
      <c r="B5" s="56"/>
      <c r="C5" s="56"/>
      <c r="D5" s="56"/>
      <c r="E5" s="89"/>
      <c r="F5" s="2"/>
      <c r="G5" s="2"/>
      <c r="H5" s="2"/>
      <c r="J5" s="2"/>
      <c r="K5" s="2"/>
    </row>
    <row r="6" customFormat="false" ht="18.75" hidden="false" customHeight="true" outlineLevel="0" collapsed="false">
      <c r="A6" s="90" t="s">
        <v>547</v>
      </c>
      <c r="B6" s="90"/>
      <c r="C6" s="90"/>
      <c r="D6" s="90"/>
      <c r="E6" s="90"/>
      <c r="F6" s="90"/>
      <c r="G6" s="90"/>
      <c r="H6" s="90"/>
      <c r="I6" s="90"/>
      <c r="J6" s="90"/>
      <c r="K6" s="90"/>
    </row>
    <row r="7" customFormat="false" ht="18.75" hidden="false" customHeight="true" outlineLevel="0" collapsed="false">
      <c r="A7" s="61"/>
      <c r="B7" s="61"/>
      <c r="C7" s="61"/>
      <c r="D7" s="61"/>
      <c r="E7" s="61"/>
    </row>
    <row r="8" customFormat="false" ht="15.75" hidden="false" customHeight="false" outlineLevel="0" collapsed="false">
      <c r="A8" s="56"/>
      <c r="B8" s="56"/>
      <c r="C8" s="56"/>
      <c r="D8" s="56"/>
      <c r="E8" s="89"/>
      <c r="I8" s="92"/>
      <c r="K8" s="92" t="s">
        <v>5</v>
      </c>
    </row>
    <row r="9" customFormat="false" ht="15" hidden="false" customHeight="true" outlineLevel="0" collapsed="false">
      <c r="A9" s="65" t="s">
        <v>204</v>
      </c>
      <c r="B9" s="93" t="s">
        <v>205</v>
      </c>
      <c r="C9" s="93"/>
      <c r="D9" s="93"/>
      <c r="E9" s="94" t="s">
        <v>131</v>
      </c>
      <c r="F9" s="121" t="s">
        <v>548</v>
      </c>
      <c r="G9" s="164"/>
      <c r="H9" s="96" t="s">
        <v>95</v>
      </c>
      <c r="I9" s="121" t="s">
        <v>96</v>
      </c>
      <c r="J9" s="164"/>
      <c r="K9" s="95" t="s">
        <v>96</v>
      </c>
    </row>
    <row r="10" customFormat="false" ht="15" hidden="false" customHeight="true" outlineLevel="0" collapsed="false">
      <c r="A10" s="65"/>
      <c r="B10" s="93"/>
      <c r="C10" s="93"/>
      <c r="D10" s="93"/>
      <c r="E10" s="94"/>
      <c r="F10" s="95" t="s">
        <v>132</v>
      </c>
      <c r="G10" s="95" t="s">
        <v>199</v>
      </c>
      <c r="H10" s="96"/>
      <c r="I10" s="95" t="s">
        <v>132</v>
      </c>
      <c r="J10" s="165" t="s">
        <v>199</v>
      </c>
      <c r="K10" s="95"/>
    </row>
    <row r="11" customFormat="false" ht="15" hidden="false" customHeight="true" outlineLevel="0" collapsed="false">
      <c r="A11" s="65"/>
      <c r="B11" s="93"/>
      <c r="C11" s="93"/>
      <c r="D11" s="93"/>
      <c r="E11" s="94"/>
      <c r="F11" s="95"/>
      <c r="G11" s="95"/>
      <c r="H11" s="96"/>
      <c r="I11" s="95"/>
      <c r="J11" s="165"/>
      <c r="K11" s="95"/>
    </row>
    <row r="12" customFormat="false" ht="27.75" hidden="false" customHeight="true" outlineLevel="0" collapsed="false">
      <c r="A12" s="65"/>
      <c r="B12" s="65" t="s">
        <v>206</v>
      </c>
      <c r="C12" s="65" t="s">
        <v>207</v>
      </c>
      <c r="D12" s="65" t="s">
        <v>208</v>
      </c>
      <c r="E12" s="94"/>
      <c r="F12" s="95"/>
      <c r="G12" s="95"/>
      <c r="H12" s="96"/>
      <c r="I12" s="95"/>
      <c r="J12" s="165"/>
      <c r="K12" s="95"/>
    </row>
    <row r="13" customFormat="false" ht="57" hidden="false" customHeight="true" outlineLevel="0" collapsed="false">
      <c r="A13" s="65"/>
      <c r="B13" s="65"/>
      <c r="C13" s="65"/>
      <c r="D13" s="65"/>
      <c r="E13" s="94"/>
      <c r="F13" s="95"/>
      <c r="G13" s="95"/>
      <c r="H13" s="96"/>
      <c r="I13" s="95"/>
      <c r="J13" s="165"/>
      <c r="K13" s="95"/>
    </row>
    <row r="14" customFormat="false" ht="22.5" hidden="false" customHeight="true" outlineLevel="0" collapsed="false">
      <c r="A14" s="97" t="s">
        <v>9</v>
      </c>
      <c r="B14" s="97" t="s">
        <v>10</v>
      </c>
      <c r="C14" s="97" t="s">
        <v>11</v>
      </c>
      <c r="D14" s="97" t="s">
        <v>12</v>
      </c>
      <c r="E14" s="97" t="s">
        <v>209</v>
      </c>
      <c r="F14" s="16" t="s">
        <v>210</v>
      </c>
      <c r="G14" s="16" t="s">
        <v>211</v>
      </c>
      <c r="H14" s="16" t="s">
        <v>210</v>
      </c>
      <c r="I14" s="16" t="s">
        <v>549</v>
      </c>
      <c r="J14" s="16" t="s">
        <v>153</v>
      </c>
      <c r="K14" s="16" t="s">
        <v>211</v>
      </c>
    </row>
    <row r="15" customFormat="false" ht="20.25" hidden="false" customHeight="false" outlineLevel="0" collapsed="false">
      <c r="A15" s="98" t="s">
        <v>212</v>
      </c>
      <c r="B15" s="99"/>
      <c r="C15" s="99"/>
      <c r="D15" s="99"/>
      <c r="E15" s="100" t="s">
        <v>213</v>
      </c>
      <c r="F15" s="101" t="n">
        <f aca="false">F16</f>
        <v>6666.4</v>
      </c>
      <c r="G15" s="101" t="n">
        <f aca="false">G16</f>
        <v>46.2</v>
      </c>
      <c r="H15" s="101" t="n">
        <f aca="false">H16</f>
        <v>6712.6</v>
      </c>
      <c r="I15" s="101" t="n">
        <f aca="false">I16</f>
        <v>6718</v>
      </c>
      <c r="J15" s="101" t="n">
        <f aca="false">J16</f>
        <v>46.2</v>
      </c>
      <c r="K15" s="101" t="n">
        <f aca="false">K16</f>
        <v>6764.2</v>
      </c>
      <c r="M15" s="163"/>
    </row>
    <row r="16" customFormat="false" ht="20.25" hidden="false" customHeight="false" outlineLevel="0" collapsed="false">
      <c r="A16" s="98"/>
      <c r="B16" s="102" t="s">
        <v>214</v>
      </c>
      <c r="C16" s="94"/>
      <c r="D16" s="94"/>
      <c r="E16" s="103" t="s">
        <v>137</v>
      </c>
      <c r="F16" s="101" t="n">
        <f aca="false">F17+F24</f>
        <v>6666.4</v>
      </c>
      <c r="G16" s="101" t="n">
        <f aca="false">G17+G24</f>
        <v>46.2</v>
      </c>
      <c r="H16" s="101" t="n">
        <f aca="false">H17+H24</f>
        <v>6712.6</v>
      </c>
      <c r="I16" s="101" t="n">
        <f aca="false">I17+I24</f>
        <v>6718</v>
      </c>
      <c r="J16" s="101" t="n">
        <f aca="false">J17+J24</f>
        <v>46.2</v>
      </c>
      <c r="K16" s="101" t="n">
        <f aca="false">K17+K24</f>
        <v>6764.2</v>
      </c>
      <c r="M16" s="163"/>
    </row>
    <row r="17" s="105" customFormat="true" ht="37.5" hidden="false" customHeight="false" outlineLevel="0" collapsed="false">
      <c r="A17" s="98"/>
      <c r="B17" s="104" t="s">
        <v>215</v>
      </c>
      <c r="C17" s="94"/>
      <c r="D17" s="102"/>
      <c r="E17" s="103" t="s">
        <v>145</v>
      </c>
      <c r="F17" s="101" t="n">
        <f aca="false">F22+F18</f>
        <v>6571.4</v>
      </c>
      <c r="G17" s="101" t="n">
        <f aca="false">G22+G18</f>
        <v>46.2</v>
      </c>
      <c r="H17" s="101" t="n">
        <f aca="false">H22+H18</f>
        <v>6617.6</v>
      </c>
      <c r="I17" s="101" t="n">
        <f aca="false">I22+I18</f>
        <v>6623</v>
      </c>
      <c r="J17" s="101" t="n">
        <f aca="false">J22+J18</f>
        <v>46.2</v>
      </c>
      <c r="K17" s="101" t="n">
        <f aca="false">K22+K18</f>
        <v>6669.2</v>
      </c>
      <c r="M17" s="163"/>
    </row>
    <row r="18" customFormat="false" ht="20.25" hidden="false" customHeight="false" outlineLevel="0" collapsed="false">
      <c r="A18" s="99"/>
      <c r="B18" s="106"/>
      <c r="C18" s="106" t="s">
        <v>216</v>
      </c>
      <c r="D18" s="107"/>
      <c r="E18" s="108" t="s">
        <v>217</v>
      </c>
      <c r="F18" s="109" t="n">
        <f aca="false">F19+F20+F21</f>
        <v>5000.6</v>
      </c>
      <c r="G18" s="109" t="n">
        <f aca="false">G19+G20+G21</f>
        <v>33.2</v>
      </c>
      <c r="H18" s="109" t="n">
        <f aca="false">H19+H20+H21</f>
        <v>5033.8</v>
      </c>
      <c r="I18" s="109" t="n">
        <f aca="false">I19+I20+I21</f>
        <v>5052.2</v>
      </c>
      <c r="J18" s="109" t="n">
        <f aca="false">J19+J20+J21</f>
        <v>33.2</v>
      </c>
      <c r="K18" s="109" t="n">
        <f aca="false">K19+K20+K21</f>
        <v>5085.4</v>
      </c>
      <c r="M18" s="163"/>
    </row>
    <row r="19" customFormat="false" ht="20.25" hidden="false" customHeight="false" outlineLevel="0" collapsed="false">
      <c r="A19" s="99"/>
      <c r="B19" s="106"/>
      <c r="C19" s="106"/>
      <c r="D19" s="110" t="n">
        <v>120</v>
      </c>
      <c r="E19" s="111" t="s">
        <v>218</v>
      </c>
      <c r="F19" s="109" t="n">
        <v>3959.4</v>
      </c>
      <c r="G19" s="109" t="n">
        <f aca="false">16.6*2</f>
        <v>33.2</v>
      </c>
      <c r="H19" s="109" t="n">
        <f aca="false">F19+G19</f>
        <v>3992.6</v>
      </c>
      <c r="I19" s="109" t="n">
        <v>3959.4</v>
      </c>
      <c r="J19" s="109" t="n">
        <v>33.2</v>
      </c>
      <c r="K19" s="109" t="n">
        <f aca="false">I19+J19</f>
        <v>3992.6</v>
      </c>
      <c r="M19" s="163"/>
    </row>
    <row r="20" customFormat="false" ht="20.25" hidden="false" customHeight="false" outlineLevel="0" collapsed="false">
      <c r="A20" s="99"/>
      <c r="B20" s="106"/>
      <c r="C20" s="106"/>
      <c r="D20" s="106" t="n">
        <v>240</v>
      </c>
      <c r="E20" s="112" t="s">
        <v>219</v>
      </c>
      <c r="F20" s="109" t="n">
        <v>1013.7</v>
      </c>
      <c r="G20" s="109"/>
      <c r="H20" s="109" t="n">
        <f aca="false">F20+G20</f>
        <v>1013.7</v>
      </c>
      <c r="I20" s="109" t="n">
        <v>1064.2</v>
      </c>
      <c r="J20" s="109"/>
      <c r="K20" s="109" t="n">
        <f aca="false">I20+J20</f>
        <v>1064.2</v>
      </c>
      <c r="M20" s="163"/>
    </row>
    <row r="21" customFormat="false" ht="20.25" hidden="false" customHeight="false" outlineLevel="0" collapsed="false">
      <c r="A21" s="106"/>
      <c r="B21" s="106"/>
      <c r="C21" s="106"/>
      <c r="D21" s="113" t="s">
        <v>220</v>
      </c>
      <c r="E21" s="114" t="s">
        <v>221</v>
      </c>
      <c r="F21" s="109" t="n">
        <v>27.5</v>
      </c>
      <c r="G21" s="109"/>
      <c r="H21" s="109" t="n">
        <f aca="false">F21+G21</f>
        <v>27.5</v>
      </c>
      <c r="I21" s="109" t="n">
        <v>28.6</v>
      </c>
      <c r="J21" s="109"/>
      <c r="K21" s="109" t="n">
        <f aca="false">I21+J21</f>
        <v>28.6</v>
      </c>
      <c r="M21" s="163"/>
    </row>
    <row r="22" customFormat="false" ht="20.25" hidden="false" customHeight="false" outlineLevel="0" collapsed="false">
      <c r="A22" s="98"/>
      <c r="B22" s="106"/>
      <c r="C22" s="115" t="s">
        <v>222</v>
      </c>
      <c r="D22" s="99"/>
      <c r="E22" s="108" t="s">
        <v>223</v>
      </c>
      <c r="F22" s="109" t="n">
        <f aca="false">F23</f>
        <v>1570.8</v>
      </c>
      <c r="G22" s="109" t="n">
        <f aca="false">G23</f>
        <v>13</v>
      </c>
      <c r="H22" s="109" t="n">
        <f aca="false">H23</f>
        <v>1583.8</v>
      </c>
      <c r="I22" s="109" t="n">
        <f aca="false">I23</f>
        <v>1570.8</v>
      </c>
      <c r="J22" s="109" t="n">
        <f aca="false">J23</f>
        <v>13</v>
      </c>
      <c r="K22" s="109" t="n">
        <f aca="false">K23</f>
        <v>1583.8</v>
      </c>
      <c r="M22" s="163"/>
    </row>
    <row r="23" customFormat="false" ht="20.25" hidden="false" customHeight="false" outlineLevel="0" collapsed="false">
      <c r="A23" s="98"/>
      <c r="B23" s="106"/>
      <c r="C23" s="115"/>
      <c r="D23" s="110" t="n">
        <v>120</v>
      </c>
      <c r="E23" s="111" t="s">
        <v>218</v>
      </c>
      <c r="F23" s="116" t="n">
        <v>1570.8</v>
      </c>
      <c r="G23" s="109" t="n">
        <f aca="false">6.5*2</f>
        <v>13</v>
      </c>
      <c r="H23" s="109" t="n">
        <f aca="false">F23+G23</f>
        <v>1583.8</v>
      </c>
      <c r="I23" s="116" t="n">
        <v>1570.8</v>
      </c>
      <c r="J23" s="109" t="n">
        <v>13</v>
      </c>
      <c r="K23" s="109" t="n">
        <f aca="false">I23+J23</f>
        <v>1583.8</v>
      </c>
      <c r="M23" s="163"/>
    </row>
    <row r="24" s="105" customFormat="true" ht="20.25" hidden="false" customHeight="false" outlineLevel="0" collapsed="false">
      <c r="A24" s="104"/>
      <c r="B24" s="104" t="s">
        <v>224</v>
      </c>
      <c r="C24" s="94"/>
      <c r="D24" s="102"/>
      <c r="E24" s="103" t="s">
        <v>149</v>
      </c>
      <c r="F24" s="117" t="n">
        <f aca="false">F25</f>
        <v>95</v>
      </c>
      <c r="G24" s="117" t="n">
        <f aca="false">G25</f>
        <v>0</v>
      </c>
      <c r="H24" s="117" t="n">
        <f aca="false">H25</f>
        <v>95</v>
      </c>
      <c r="I24" s="117" t="n">
        <f aca="false">I25</f>
        <v>95</v>
      </c>
      <c r="J24" s="117" t="n">
        <f aca="false">J25</f>
        <v>0</v>
      </c>
      <c r="K24" s="117" t="n">
        <f aca="false">K25</f>
        <v>95</v>
      </c>
      <c r="M24" s="163"/>
    </row>
    <row r="25" customFormat="false" ht="37.5" hidden="false" customHeight="false" outlineLevel="0" collapsed="false">
      <c r="A25" s="106"/>
      <c r="B25" s="106"/>
      <c r="C25" s="118" t="s">
        <v>225</v>
      </c>
      <c r="D25" s="106"/>
      <c r="E25" s="119" t="s">
        <v>226</v>
      </c>
      <c r="F25" s="109" t="n">
        <f aca="false">F26</f>
        <v>95</v>
      </c>
      <c r="G25" s="109" t="n">
        <f aca="false">G26</f>
        <v>0</v>
      </c>
      <c r="H25" s="109" t="n">
        <f aca="false">H26</f>
        <v>95</v>
      </c>
      <c r="I25" s="109" t="n">
        <f aca="false">I26</f>
        <v>95</v>
      </c>
      <c r="J25" s="109" t="n">
        <f aca="false">J26</f>
        <v>0</v>
      </c>
      <c r="K25" s="109" t="n">
        <f aca="false">K26</f>
        <v>95</v>
      </c>
      <c r="M25" s="163"/>
    </row>
    <row r="26" customFormat="false" ht="20.25" hidden="false" customHeight="false" outlineLevel="0" collapsed="false">
      <c r="A26" s="106"/>
      <c r="B26" s="106"/>
      <c r="C26" s="106"/>
      <c r="D26" s="106" t="n">
        <v>240</v>
      </c>
      <c r="E26" s="112" t="s">
        <v>219</v>
      </c>
      <c r="F26" s="109" t="n">
        <v>95</v>
      </c>
      <c r="G26" s="109"/>
      <c r="H26" s="109" t="n">
        <f aca="false">F26+G26</f>
        <v>95</v>
      </c>
      <c r="I26" s="109" t="n">
        <v>95</v>
      </c>
      <c r="J26" s="109"/>
      <c r="K26" s="109" t="n">
        <f aca="false">I26+J26</f>
        <v>95</v>
      </c>
      <c r="M26" s="163"/>
    </row>
    <row r="27" customFormat="false" ht="20.25" hidden="false" customHeight="false" outlineLevel="0" collapsed="false">
      <c r="A27" s="106"/>
      <c r="B27" s="106"/>
      <c r="C27" s="106"/>
      <c r="D27" s="106"/>
      <c r="E27" s="119"/>
      <c r="F27" s="109"/>
      <c r="G27" s="109"/>
      <c r="H27" s="109"/>
      <c r="I27" s="109"/>
      <c r="J27" s="109"/>
      <c r="K27" s="109"/>
      <c r="M27" s="163"/>
    </row>
    <row r="28" customFormat="false" ht="20.25" hidden="false" customHeight="false" outlineLevel="0" collapsed="false">
      <c r="A28" s="104" t="s">
        <v>227</v>
      </c>
      <c r="B28" s="107"/>
      <c r="C28" s="107"/>
      <c r="D28" s="118"/>
      <c r="E28" s="120" t="s">
        <v>228</v>
      </c>
      <c r="F28" s="101" t="n">
        <f aca="false">F29+F44</f>
        <v>10887.9</v>
      </c>
      <c r="G28" s="101" t="n">
        <f aca="false">G29+G44</f>
        <v>-513.7</v>
      </c>
      <c r="H28" s="101" t="n">
        <f aca="false">H29+H44</f>
        <v>10374.2</v>
      </c>
      <c r="I28" s="101" t="n">
        <f aca="false">I29+I44</f>
        <v>10909.8</v>
      </c>
      <c r="J28" s="101" t="n">
        <f aca="false">J29+J44</f>
        <v>-513.7</v>
      </c>
      <c r="K28" s="101" t="n">
        <f aca="false">K29+K44</f>
        <v>10396.1</v>
      </c>
      <c r="M28" s="163"/>
    </row>
    <row r="29" customFormat="false" ht="20.25" hidden="false" customHeight="false" outlineLevel="0" collapsed="false">
      <c r="A29" s="104"/>
      <c r="B29" s="102" t="s">
        <v>214</v>
      </c>
      <c r="C29" s="94"/>
      <c r="D29" s="94"/>
      <c r="E29" s="121" t="s">
        <v>137</v>
      </c>
      <c r="F29" s="101" t="n">
        <f aca="false">F30+F41</f>
        <v>10847.9</v>
      </c>
      <c r="G29" s="101" t="n">
        <f aca="false">G30+G41</f>
        <v>-513.7</v>
      </c>
      <c r="H29" s="101" t="n">
        <f aca="false">H30+H41</f>
        <v>10334.2</v>
      </c>
      <c r="I29" s="101" t="n">
        <f aca="false">I30+I41</f>
        <v>10869.8</v>
      </c>
      <c r="J29" s="101" t="n">
        <f aca="false">J30+J41</f>
        <v>-513.7</v>
      </c>
      <c r="K29" s="101" t="n">
        <f aca="false">K30+K41</f>
        <v>10356.1</v>
      </c>
      <c r="M29" s="163"/>
    </row>
    <row r="30" customFormat="false" ht="37.5" hidden="false" customHeight="false" outlineLevel="0" collapsed="false">
      <c r="A30" s="104"/>
      <c r="B30" s="104" t="s">
        <v>229</v>
      </c>
      <c r="C30" s="94"/>
      <c r="D30" s="102"/>
      <c r="E30" s="103" t="s">
        <v>141</v>
      </c>
      <c r="F30" s="101" t="n">
        <f aca="false">F31+F35+F37+F39</f>
        <v>10496.9</v>
      </c>
      <c r="G30" s="101" t="n">
        <f aca="false">G31+G35+G37+G39</f>
        <v>-513.7</v>
      </c>
      <c r="H30" s="101" t="n">
        <f aca="false">H31+H35+H37+H39</f>
        <v>9983.2</v>
      </c>
      <c r="I30" s="101" t="n">
        <f aca="false">I31+I35+I37+I39</f>
        <v>10518.8</v>
      </c>
      <c r="J30" s="101" t="n">
        <f aca="false">J31+J35+J37+J39</f>
        <v>-513.7</v>
      </c>
      <c r="K30" s="101" t="n">
        <f aca="false">K31+K35+K37+K39</f>
        <v>10005.1</v>
      </c>
      <c r="M30" s="163"/>
    </row>
    <row r="31" customFormat="false" ht="20.25" hidden="false" customHeight="false" outlineLevel="0" collapsed="false">
      <c r="A31" s="106"/>
      <c r="B31" s="106"/>
      <c r="C31" s="122" t="s">
        <v>216</v>
      </c>
      <c r="D31" s="118"/>
      <c r="E31" s="108" t="s">
        <v>217</v>
      </c>
      <c r="F31" s="109" t="n">
        <f aca="false">F32+F33+F34</f>
        <v>4816.1</v>
      </c>
      <c r="G31" s="109" t="n">
        <f aca="false">G32+G33+G34</f>
        <v>42.1</v>
      </c>
      <c r="H31" s="109" t="n">
        <f aca="false">H32+H33+H34</f>
        <v>4858.2</v>
      </c>
      <c r="I31" s="109" t="n">
        <f aca="false">I32+I33+I34</f>
        <v>4838</v>
      </c>
      <c r="J31" s="109" t="n">
        <f aca="false">J32+J33+J34</f>
        <v>42.1</v>
      </c>
      <c r="K31" s="109" t="n">
        <f aca="false">K32+K33+K34</f>
        <v>4880.1</v>
      </c>
      <c r="M31" s="163"/>
    </row>
    <row r="32" customFormat="false" ht="20.25" hidden="false" customHeight="false" outlineLevel="0" collapsed="false">
      <c r="A32" s="106"/>
      <c r="B32" s="106"/>
      <c r="C32" s="122"/>
      <c r="D32" s="110" t="n">
        <v>120</v>
      </c>
      <c r="E32" s="111" t="s">
        <v>218</v>
      </c>
      <c r="F32" s="109" t="n">
        <v>3995.8</v>
      </c>
      <c r="G32" s="109" t="n">
        <f aca="false">16.2*2+9.7</f>
        <v>42.1</v>
      </c>
      <c r="H32" s="109" t="n">
        <f aca="false">F32+G32</f>
        <v>4037.9</v>
      </c>
      <c r="I32" s="109" t="n">
        <v>3995.8</v>
      </c>
      <c r="J32" s="109" t="n">
        <v>42.1</v>
      </c>
      <c r="K32" s="109" t="n">
        <f aca="false">I32+J32</f>
        <v>4037.9</v>
      </c>
      <c r="M32" s="163"/>
    </row>
    <row r="33" s="123" customFormat="true" ht="20.25" hidden="false" customHeight="false" outlineLevel="0" collapsed="false">
      <c r="A33" s="106"/>
      <c r="B33" s="106"/>
      <c r="C33" s="118"/>
      <c r="D33" s="106" t="n">
        <v>240</v>
      </c>
      <c r="E33" s="112" t="s">
        <v>219</v>
      </c>
      <c r="F33" s="109" t="n">
        <v>813.5</v>
      </c>
      <c r="G33" s="109"/>
      <c r="H33" s="109" t="n">
        <f aca="false">F33+G33</f>
        <v>813.5</v>
      </c>
      <c r="I33" s="109" t="n">
        <v>835.3</v>
      </c>
      <c r="J33" s="109"/>
      <c r="K33" s="109" t="n">
        <f aca="false">I33+J33</f>
        <v>835.3</v>
      </c>
      <c r="M33" s="163"/>
    </row>
    <row r="34" s="123" customFormat="true" ht="20.25" hidden="false" customHeight="false" outlineLevel="0" collapsed="false">
      <c r="A34" s="106"/>
      <c r="B34" s="106"/>
      <c r="C34" s="118"/>
      <c r="D34" s="113" t="s">
        <v>220</v>
      </c>
      <c r="E34" s="114" t="s">
        <v>221</v>
      </c>
      <c r="F34" s="109" t="n">
        <v>6.8</v>
      </c>
      <c r="G34" s="109"/>
      <c r="H34" s="109" t="n">
        <f aca="false">F34+G34</f>
        <v>6.8</v>
      </c>
      <c r="I34" s="109" t="n">
        <v>6.9</v>
      </c>
      <c r="J34" s="109"/>
      <c r="K34" s="109" t="n">
        <f aca="false">I34+J34</f>
        <v>6.9</v>
      </c>
      <c r="M34" s="163"/>
    </row>
    <row r="35" customFormat="false" ht="20.25" hidden="false" customHeight="false" outlineLevel="0" collapsed="false">
      <c r="A35" s="106"/>
      <c r="B35" s="106"/>
      <c r="C35" s="118" t="s">
        <v>230</v>
      </c>
      <c r="D35" s="118"/>
      <c r="E35" s="108" t="s">
        <v>231</v>
      </c>
      <c r="F35" s="109" t="n">
        <f aca="false">F36</f>
        <v>2364</v>
      </c>
      <c r="G35" s="109" t="n">
        <f aca="false">G36</f>
        <v>-354.9</v>
      </c>
      <c r="H35" s="109" t="n">
        <f aca="false">H36</f>
        <v>2009.1</v>
      </c>
      <c r="I35" s="109" t="n">
        <f aca="false">I36</f>
        <v>2364</v>
      </c>
      <c r="J35" s="109" t="n">
        <f aca="false">J36</f>
        <v>-354.9</v>
      </c>
      <c r="K35" s="109" t="n">
        <f aca="false">K36</f>
        <v>2009.1</v>
      </c>
      <c r="M35" s="163"/>
    </row>
    <row r="36" customFormat="false" ht="20.25" hidden="false" customHeight="false" outlineLevel="0" collapsed="false">
      <c r="A36" s="106"/>
      <c r="B36" s="106"/>
      <c r="C36" s="118"/>
      <c r="D36" s="110" t="n">
        <v>120</v>
      </c>
      <c r="E36" s="111" t="s">
        <v>218</v>
      </c>
      <c r="F36" s="109" t="n">
        <v>2364</v>
      </c>
      <c r="G36" s="109" t="n">
        <v>-354.9</v>
      </c>
      <c r="H36" s="109" t="n">
        <f aca="false">F36+G36</f>
        <v>2009.1</v>
      </c>
      <c r="I36" s="109" t="n">
        <v>2364</v>
      </c>
      <c r="J36" s="109" t="n">
        <v>-354.9</v>
      </c>
      <c r="K36" s="109" t="n">
        <f aca="false">I36+J36</f>
        <v>2009.1</v>
      </c>
      <c r="M36" s="163"/>
    </row>
    <row r="37" customFormat="false" ht="20.25" hidden="false" customHeight="false" outlineLevel="0" collapsed="false">
      <c r="A37" s="106"/>
      <c r="B37" s="106"/>
      <c r="C37" s="118" t="s">
        <v>232</v>
      </c>
      <c r="D37" s="118"/>
      <c r="E37" s="108" t="s">
        <v>233</v>
      </c>
      <c r="F37" s="109" t="n">
        <f aca="false">F38</f>
        <v>1588.8</v>
      </c>
      <c r="G37" s="109" t="n">
        <f aca="false">G38</f>
        <v>-200.9</v>
      </c>
      <c r="H37" s="109" t="n">
        <f aca="false">H38</f>
        <v>1387.9</v>
      </c>
      <c r="I37" s="109" t="n">
        <f aca="false">I38</f>
        <v>1588.8</v>
      </c>
      <c r="J37" s="109" t="n">
        <f aca="false">J38</f>
        <v>-200.9</v>
      </c>
      <c r="K37" s="109" t="n">
        <f aca="false">K38</f>
        <v>1387.9</v>
      </c>
      <c r="M37" s="163"/>
    </row>
    <row r="38" customFormat="false" ht="20.25" hidden="false" customHeight="false" outlineLevel="0" collapsed="false">
      <c r="A38" s="106"/>
      <c r="B38" s="106"/>
      <c r="C38" s="118"/>
      <c r="D38" s="110" t="n">
        <v>120</v>
      </c>
      <c r="E38" s="111" t="s">
        <v>218</v>
      </c>
      <c r="F38" s="109" t="n">
        <v>1588.8</v>
      </c>
      <c r="G38" s="109" t="n">
        <v>-200.9</v>
      </c>
      <c r="H38" s="109" t="n">
        <f aca="false">F38+G38</f>
        <v>1387.9</v>
      </c>
      <c r="I38" s="109" t="n">
        <v>1588.8</v>
      </c>
      <c r="J38" s="109" t="n">
        <v>-200.9</v>
      </c>
      <c r="K38" s="109" t="n">
        <f aca="false">I38+J38</f>
        <v>1387.9</v>
      </c>
      <c r="M38" s="163"/>
    </row>
    <row r="39" customFormat="false" ht="20.25" hidden="false" customHeight="false" outlineLevel="0" collapsed="false">
      <c r="A39" s="124"/>
      <c r="B39" s="106"/>
      <c r="C39" s="118" t="s">
        <v>234</v>
      </c>
      <c r="D39" s="106"/>
      <c r="E39" s="108" t="s">
        <v>235</v>
      </c>
      <c r="F39" s="109" t="n">
        <f aca="false">F40</f>
        <v>1728</v>
      </c>
      <c r="G39" s="109" t="n">
        <f aca="false">G40</f>
        <v>0</v>
      </c>
      <c r="H39" s="109" t="n">
        <f aca="false">H40</f>
        <v>1728</v>
      </c>
      <c r="I39" s="109" t="n">
        <f aca="false">I40</f>
        <v>1728</v>
      </c>
      <c r="J39" s="109" t="n">
        <f aca="false">J40</f>
        <v>0</v>
      </c>
      <c r="K39" s="109" t="n">
        <f aca="false">K40</f>
        <v>1728</v>
      </c>
      <c r="M39" s="163"/>
    </row>
    <row r="40" customFormat="false" ht="20.25" hidden="false" customHeight="false" outlineLevel="0" collapsed="false">
      <c r="A40" s="124"/>
      <c r="B40" s="106"/>
      <c r="C40" s="118"/>
      <c r="D40" s="106" t="n">
        <v>330</v>
      </c>
      <c r="E40" s="108" t="s">
        <v>236</v>
      </c>
      <c r="F40" s="109" t="n">
        <v>1728</v>
      </c>
      <c r="G40" s="109"/>
      <c r="H40" s="109" t="n">
        <f aca="false">F40+G40</f>
        <v>1728</v>
      </c>
      <c r="I40" s="109" t="n">
        <v>1728</v>
      </c>
      <c r="J40" s="109"/>
      <c r="K40" s="109" t="n">
        <f aca="false">I40+J40</f>
        <v>1728</v>
      </c>
      <c r="M40" s="163"/>
    </row>
    <row r="41" s="105" customFormat="true" ht="20.25" hidden="false" customHeight="false" outlineLevel="0" collapsed="false">
      <c r="A41" s="125"/>
      <c r="B41" s="104" t="s">
        <v>224</v>
      </c>
      <c r="C41" s="94"/>
      <c r="D41" s="102"/>
      <c r="E41" s="103" t="s">
        <v>149</v>
      </c>
      <c r="F41" s="117" t="n">
        <f aca="false">F42</f>
        <v>351</v>
      </c>
      <c r="G41" s="117" t="n">
        <f aca="false">G42</f>
        <v>0</v>
      </c>
      <c r="H41" s="117" t="n">
        <f aca="false">H42</f>
        <v>351</v>
      </c>
      <c r="I41" s="117" t="n">
        <f aca="false">I42</f>
        <v>351</v>
      </c>
      <c r="J41" s="117" t="n">
        <f aca="false">J42</f>
        <v>0</v>
      </c>
      <c r="K41" s="117" t="n">
        <f aca="false">K42</f>
        <v>351</v>
      </c>
      <c r="M41" s="163"/>
    </row>
    <row r="42" customFormat="false" ht="37.5" hidden="false" customHeight="false" outlineLevel="0" collapsed="false">
      <c r="A42" s="106"/>
      <c r="B42" s="106"/>
      <c r="C42" s="118" t="s">
        <v>225</v>
      </c>
      <c r="D42" s="106"/>
      <c r="E42" s="119" t="s">
        <v>226</v>
      </c>
      <c r="F42" s="109" t="n">
        <f aca="false">F43</f>
        <v>351</v>
      </c>
      <c r="G42" s="109" t="n">
        <f aca="false">G43</f>
        <v>0</v>
      </c>
      <c r="H42" s="109" t="n">
        <f aca="false">H43</f>
        <v>351</v>
      </c>
      <c r="I42" s="109" t="n">
        <f aca="false">I43</f>
        <v>351</v>
      </c>
      <c r="J42" s="109" t="n">
        <f aca="false">J43</f>
        <v>0</v>
      </c>
      <c r="K42" s="109" t="n">
        <f aca="false">K43</f>
        <v>351</v>
      </c>
      <c r="M42" s="163"/>
    </row>
    <row r="43" customFormat="false" ht="20.25" hidden="false" customHeight="false" outlineLevel="0" collapsed="false">
      <c r="A43" s="106"/>
      <c r="B43" s="106"/>
      <c r="C43" s="106"/>
      <c r="D43" s="106" t="n">
        <v>240</v>
      </c>
      <c r="E43" s="112" t="s">
        <v>219</v>
      </c>
      <c r="F43" s="109" t="n">
        <v>351</v>
      </c>
      <c r="G43" s="109"/>
      <c r="H43" s="109" t="n">
        <f aca="false">F43+G43</f>
        <v>351</v>
      </c>
      <c r="I43" s="109" t="n">
        <v>351</v>
      </c>
      <c r="J43" s="109"/>
      <c r="K43" s="109" t="n">
        <f aca="false">I43+J43</f>
        <v>351</v>
      </c>
      <c r="M43" s="163"/>
    </row>
    <row r="44" s="105" customFormat="true" ht="20.25" hidden="false" customHeight="false" outlineLevel="0" collapsed="false">
      <c r="A44" s="104"/>
      <c r="B44" s="94" t="s">
        <v>237</v>
      </c>
      <c r="C44" s="94"/>
      <c r="D44" s="94"/>
      <c r="E44" s="100" t="s">
        <v>171</v>
      </c>
      <c r="F44" s="117" t="n">
        <f aca="false">F45</f>
        <v>40</v>
      </c>
      <c r="G44" s="117" t="n">
        <f aca="false">G45</f>
        <v>0</v>
      </c>
      <c r="H44" s="117" t="n">
        <f aca="false">H45</f>
        <v>40</v>
      </c>
      <c r="I44" s="117" t="n">
        <f aca="false">I45</f>
        <v>40</v>
      </c>
      <c r="J44" s="117" t="n">
        <f aca="false">J45</f>
        <v>0</v>
      </c>
      <c r="K44" s="117" t="n">
        <f aca="false">K45</f>
        <v>40</v>
      </c>
      <c r="M44" s="163"/>
    </row>
    <row r="45" s="105" customFormat="true" ht="20.25" hidden="false" customHeight="false" outlineLevel="0" collapsed="false">
      <c r="A45" s="104"/>
      <c r="B45" s="104" t="s">
        <v>238</v>
      </c>
      <c r="C45" s="94"/>
      <c r="D45" s="102"/>
      <c r="E45" s="103" t="s">
        <v>174</v>
      </c>
      <c r="F45" s="117" t="n">
        <f aca="false">F46</f>
        <v>40</v>
      </c>
      <c r="G45" s="117" t="n">
        <f aca="false">G46</f>
        <v>0</v>
      </c>
      <c r="H45" s="117" t="n">
        <f aca="false">H46</f>
        <v>40</v>
      </c>
      <c r="I45" s="117" t="n">
        <f aca="false">I46</f>
        <v>40</v>
      </c>
      <c r="J45" s="117" t="n">
        <f aca="false">J46</f>
        <v>0</v>
      </c>
      <c r="K45" s="117" t="n">
        <f aca="false">K46</f>
        <v>40</v>
      </c>
      <c r="M45" s="163"/>
    </row>
    <row r="46" customFormat="false" ht="20.25" hidden="false" customHeight="false" outlineLevel="0" collapsed="false">
      <c r="A46" s="106"/>
      <c r="B46" s="106"/>
      <c r="C46" s="118" t="s">
        <v>239</v>
      </c>
      <c r="D46" s="106"/>
      <c r="E46" s="126" t="s">
        <v>240</v>
      </c>
      <c r="F46" s="109" t="n">
        <f aca="false">F47</f>
        <v>40</v>
      </c>
      <c r="G46" s="109" t="n">
        <f aca="false">G47</f>
        <v>0</v>
      </c>
      <c r="H46" s="109" t="n">
        <f aca="false">H47</f>
        <v>40</v>
      </c>
      <c r="I46" s="109" t="n">
        <f aca="false">I47</f>
        <v>40</v>
      </c>
      <c r="J46" s="109" t="n">
        <f aca="false">J47</f>
        <v>0</v>
      </c>
      <c r="K46" s="109" t="n">
        <f aca="false">K47</f>
        <v>40</v>
      </c>
      <c r="M46" s="163"/>
    </row>
    <row r="47" s="123" customFormat="true" ht="20.25" hidden="false" customHeight="false" outlineLevel="0" collapsed="false">
      <c r="A47" s="106"/>
      <c r="B47" s="104"/>
      <c r="C47" s="104"/>
      <c r="D47" s="106" t="n">
        <v>240</v>
      </c>
      <c r="E47" s="112" t="s">
        <v>219</v>
      </c>
      <c r="F47" s="109" t="n">
        <v>40</v>
      </c>
      <c r="G47" s="109"/>
      <c r="H47" s="109" t="n">
        <f aca="false">F47+G47</f>
        <v>40</v>
      </c>
      <c r="I47" s="109" t="n">
        <v>40</v>
      </c>
      <c r="J47" s="109"/>
      <c r="K47" s="109" t="n">
        <f aca="false">I47+J47</f>
        <v>40</v>
      </c>
      <c r="M47" s="163"/>
    </row>
    <row r="48" s="123" customFormat="true" ht="20.25" hidden="false" customHeight="false" outlineLevel="0" collapsed="false">
      <c r="A48" s="106"/>
      <c r="B48" s="104"/>
      <c r="C48" s="104"/>
      <c r="D48" s="104"/>
      <c r="E48" s="112"/>
      <c r="F48" s="109"/>
      <c r="G48" s="109"/>
      <c r="H48" s="109"/>
      <c r="I48" s="109"/>
      <c r="J48" s="109"/>
      <c r="K48" s="109"/>
      <c r="M48" s="163"/>
    </row>
    <row r="49" s="123" customFormat="true" ht="20.25" hidden="false" customHeight="false" outlineLevel="0" collapsed="false">
      <c r="A49" s="104" t="s">
        <v>241</v>
      </c>
      <c r="B49" s="107"/>
      <c r="C49" s="107"/>
      <c r="D49" s="107"/>
      <c r="E49" s="120" t="s">
        <v>242</v>
      </c>
      <c r="F49" s="101" t="n">
        <f aca="false">F50+F98+F118+F133+F166+F170+F174+F192</f>
        <v>543860.5</v>
      </c>
      <c r="G49" s="101" t="n">
        <f aca="false">G50+G98+G118+G133+G166+G170+G174+G192</f>
        <v>1618.3</v>
      </c>
      <c r="H49" s="101" t="n">
        <f aca="false">H50+H98+H118+H133+H166+H170+H174+H192</f>
        <v>545478.8</v>
      </c>
      <c r="I49" s="101" t="n">
        <f aca="false">I50+I98+I118+I133+I166+I170+I174+I192</f>
        <v>571535.6</v>
      </c>
      <c r="J49" s="101" t="n">
        <f aca="false">J50+J98+J118+J133+J166+J170+J174+J192</f>
        <v>1780.1</v>
      </c>
      <c r="K49" s="101" t="n">
        <f aca="false">K50+K98+K118+K133+K166+K170+K174+K192</f>
        <v>573315.7</v>
      </c>
      <c r="M49" s="163"/>
    </row>
    <row r="50" s="123" customFormat="true" ht="20.25" hidden="false" customHeight="false" outlineLevel="0" collapsed="false">
      <c r="A50" s="104"/>
      <c r="B50" s="102" t="s">
        <v>214</v>
      </c>
      <c r="C50" s="94"/>
      <c r="D50" s="94"/>
      <c r="E50" s="121" t="s">
        <v>137</v>
      </c>
      <c r="F50" s="101" t="n">
        <f aca="false">F51+F54+F73+F76</f>
        <v>262569.2</v>
      </c>
      <c r="G50" s="101" t="n">
        <f aca="false">G51+G54+G73+G76</f>
        <v>534.5</v>
      </c>
      <c r="H50" s="101" t="n">
        <f aca="false">H51+H54+H73+H76</f>
        <v>263103.7</v>
      </c>
      <c r="I50" s="101" t="n">
        <f aca="false">I51+I54+I73+I76</f>
        <v>262910.6</v>
      </c>
      <c r="J50" s="101" t="n">
        <f aca="false">J51+J54+J73+J76</f>
        <v>590.2</v>
      </c>
      <c r="K50" s="101" t="n">
        <f aca="false">K51+K54+K73+K76</f>
        <v>263500.8</v>
      </c>
      <c r="M50" s="163"/>
    </row>
    <row r="51" s="123" customFormat="true" ht="37.5" hidden="false" customHeight="false" outlineLevel="0" collapsed="false">
      <c r="A51" s="104"/>
      <c r="B51" s="104" t="s">
        <v>243</v>
      </c>
      <c r="C51" s="94"/>
      <c r="D51" s="102"/>
      <c r="E51" s="103" t="s">
        <v>139</v>
      </c>
      <c r="F51" s="101" t="n">
        <f aca="false">F52</f>
        <v>2619.8</v>
      </c>
      <c r="G51" s="101" t="n">
        <f aca="false">G52</f>
        <v>-418</v>
      </c>
      <c r="H51" s="101" t="n">
        <f aca="false">H52</f>
        <v>2201.8</v>
      </c>
      <c r="I51" s="101" t="n">
        <f aca="false">I52</f>
        <v>2619.8</v>
      </c>
      <c r="J51" s="101" t="n">
        <f aca="false">J52</f>
        <v>-418</v>
      </c>
      <c r="K51" s="101" t="n">
        <f aca="false">K52</f>
        <v>2201.8</v>
      </c>
      <c r="M51" s="163"/>
    </row>
    <row r="52" s="123" customFormat="true" ht="20.25" hidden="false" customHeight="false" outlineLevel="0" collapsed="false">
      <c r="A52" s="104"/>
      <c r="B52" s="106"/>
      <c r="C52" s="106" t="s">
        <v>244</v>
      </c>
      <c r="D52" s="106"/>
      <c r="E52" s="119" t="s">
        <v>245</v>
      </c>
      <c r="F52" s="109" t="n">
        <f aca="false">F53</f>
        <v>2619.8</v>
      </c>
      <c r="G52" s="109" t="n">
        <f aca="false">G53</f>
        <v>-418</v>
      </c>
      <c r="H52" s="109" t="n">
        <f aca="false">H53</f>
        <v>2201.8</v>
      </c>
      <c r="I52" s="109" t="n">
        <f aca="false">I53</f>
        <v>2619.8</v>
      </c>
      <c r="J52" s="109" t="n">
        <f aca="false">J53</f>
        <v>-418</v>
      </c>
      <c r="K52" s="109" t="n">
        <f aca="false">K53</f>
        <v>2201.8</v>
      </c>
      <c r="M52" s="163"/>
    </row>
    <row r="53" s="123" customFormat="true" ht="20.25" hidden="false" customHeight="false" outlineLevel="0" collapsed="false">
      <c r="A53" s="104"/>
      <c r="B53" s="106"/>
      <c r="C53" s="106"/>
      <c r="D53" s="110" t="n">
        <v>120</v>
      </c>
      <c r="E53" s="111" t="s">
        <v>218</v>
      </c>
      <c r="F53" s="109" t="n">
        <v>2619.8</v>
      </c>
      <c r="G53" s="109" t="n">
        <v>-418</v>
      </c>
      <c r="H53" s="109" t="n">
        <f aca="false">F53+G53</f>
        <v>2201.8</v>
      </c>
      <c r="I53" s="109" t="n">
        <v>2619.8</v>
      </c>
      <c r="J53" s="109" t="n">
        <v>-418</v>
      </c>
      <c r="K53" s="109" t="n">
        <f aca="false">I53+J53</f>
        <v>2201.8</v>
      </c>
      <c r="M53" s="163"/>
    </row>
    <row r="54" s="127" customFormat="true" ht="37.5" hidden="false" customHeight="false" outlineLevel="0" collapsed="false">
      <c r="A54" s="104"/>
      <c r="B54" s="104" t="s">
        <v>246</v>
      </c>
      <c r="C54" s="94"/>
      <c r="D54" s="102"/>
      <c r="E54" s="103" t="s">
        <v>143</v>
      </c>
      <c r="F54" s="117" t="n">
        <f aca="false">F55+F59+F61+F63+F65+F67+F69</f>
        <v>73302.7</v>
      </c>
      <c r="G54" s="117" t="n">
        <f aca="false">G55+G59+G61+G63+G65+G67+G69</f>
        <v>539.5</v>
      </c>
      <c r="H54" s="117" t="n">
        <f aca="false">H55+H59+H61+H63+H65+H67+H69</f>
        <v>73842.2</v>
      </c>
      <c r="I54" s="117" t="n">
        <f aca="false">I55+I59+I61+I63+I65+I67+I69</f>
        <v>74287.6</v>
      </c>
      <c r="J54" s="117" t="n">
        <f aca="false">J55+J59+J61+J63+J65+J67+J69</f>
        <v>546.8</v>
      </c>
      <c r="K54" s="117" t="n">
        <f aca="false">K55+K59+K61+K63+K65+K67+K69</f>
        <v>74834.4</v>
      </c>
      <c r="M54" s="163"/>
    </row>
    <row r="55" s="123" customFormat="true" ht="20.25" hidden="false" customHeight="false" outlineLevel="0" collapsed="false">
      <c r="A55" s="106"/>
      <c r="B55" s="106"/>
      <c r="C55" s="106" t="s">
        <v>216</v>
      </c>
      <c r="D55" s="106"/>
      <c r="E55" s="108" t="s">
        <v>217</v>
      </c>
      <c r="F55" s="109" t="n">
        <f aca="false">F56+F57+F58</f>
        <v>66453.2</v>
      </c>
      <c r="G55" s="109" t="n">
        <f aca="false">G56+G57+G58</f>
        <v>464</v>
      </c>
      <c r="H55" s="109" t="n">
        <f aca="false">H56+H57+H58</f>
        <v>66917.2</v>
      </c>
      <c r="I55" s="109" t="n">
        <f aca="false">I56+I57+I58</f>
        <v>66977.9</v>
      </c>
      <c r="J55" s="109" t="n">
        <f aca="false">J56+J57+J58</f>
        <v>464</v>
      </c>
      <c r="K55" s="109" t="n">
        <f aca="false">K56+K57+K58</f>
        <v>67441.9</v>
      </c>
      <c r="M55" s="163"/>
    </row>
    <row r="56" s="123" customFormat="true" ht="20.25" hidden="false" customHeight="false" outlineLevel="0" collapsed="false">
      <c r="A56" s="106"/>
      <c r="B56" s="106"/>
      <c r="C56" s="106"/>
      <c r="D56" s="110" t="n">
        <v>120</v>
      </c>
      <c r="E56" s="111" t="s">
        <v>218</v>
      </c>
      <c r="F56" s="109" t="n">
        <v>56482.6</v>
      </c>
      <c r="G56" s="109" t="n">
        <f aca="false">211.3*2+41.4</f>
        <v>464</v>
      </c>
      <c r="H56" s="109" t="n">
        <f aca="false">F56+G56</f>
        <v>56946.6</v>
      </c>
      <c r="I56" s="109" t="n">
        <v>56482.6</v>
      </c>
      <c r="J56" s="109" t="n">
        <v>464</v>
      </c>
      <c r="K56" s="109" t="n">
        <f aca="false">I56+J56</f>
        <v>56946.6</v>
      </c>
      <c r="M56" s="163"/>
    </row>
    <row r="57" s="123" customFormat="true" ht="20.25" hidden="false" customHeight="false" outlineLevel="0" collapsed="false">
      <c r="A57" s="106"/>
      <c r="B57" s="106"/>
      <c r="C57" s="106"/>
      <c r="D57" s="106" t="n">
        <v>240</v>
      </c>
      <c r="E57" s="112" t="s">
        <v>219</v>
      </c>
      <c r="F57" s="109" t="n">
        <v>9035.2</v>
      </c>
      <c r="G57" s="109"/>
      <c r="H57" s="109" t="n">
        <f aca="false">F57+G57</f>
        <v>9035.2</v>
      </c>
      <c r="I57" s="109" t="n">
        <v>9542.3</v>
      </c>
      <c r="J57" s="109"/>
      <c r="K57" s="109" t="n">
        <f aca="false">I57+J57</f>
        <v>9542.3</v>
      </c>
      <c r="M57" s="163"/>
    </row>
    <row r="58" s="123" customFormat="true" ht="20.25" hidden="false" customHeight="false" outlineLevel="0" collapsed="false">
      <c r="A58" s="106"/>
      <c r="B58" s="106"/>
      <c r="C58" s="106"/>
      <c r="D58" s="113" t="s">
        <v>220</v>
      </c>
      <c r="E58" s="114" t="s">
        <v>221</v>
      </c>
      <c r="F58" s="109" t="n">
        <v>935.4</v>
      </c>
      <c r="G58" s="109"/>
      <c r="H58" s="109" t="n">
        <f aca="false">F58+G58</f>
        <v>935.4</v>
      </c>
      <c r="I58" s="109" t="n">
        <v>953</v>
      </c>
      <c r="J58" s="109"/>
      <c r="K58" s="109" t="n">
        <f aca="false">I58+J58</f>
        <v>953</v>
      </c>
      <c r="M58" s="163"/>
    </row>
    <row r="59" s="123" customFormat="true" ht="20.25" hidden="false" customHeight="false" outlineLevel="0" collapsed="false">
      <c r="A59" s="106"/>
      <c r="B59" s="106"/>
      <c r="C59" s="118" t="s">
        <v>247</v>
      </c>
      <c r="D59" s="113"/>
      <c r="E59" s="114" t="s">
        <v>248</v>
      </c>
      <c r="F59" s="109" t="n">
        <f aca="false">F60</f>
        <v>96.8</v>
      </c>
      <c r="G59" s="109" t="n">
        <f aca="false">G60</f>
        <v>0</v>
      </c>
      <c r="H59" s="109" t="n">
        <f aca="false">H60</f>
        <v>96.8</v>
      </c>
      <c r="I59" s="109" t="n">
        <f aca="false">I60</f>
        <v>96.8</v>
      </c>
      <c r="J59" s="109" t="n">
        <f aca="false">J60</f>
        <v>0</v>
      </c>
      <c r="K59" s="109" t="n">
        <f aca="false">K60</f>
        <v>96.8</v>
      </c>
      <c r="M59" s="163"/>
    </row>
    <row r="60" s="123" customFormat="true" ht="20.25" hidden="false" customHeight="false" outlineLevel="0" collapsed="false">
      <c r="A60" s="106"/>
      <c r="B60" s="106"/>
      <c r="C60" s="106"/>
      <c r="D60" s="106" t="n">
        <v>240</v>
      </c>
      <c r="E60" s="112" t="s">
        <v>219</v>
      </c>
      <c r="F60" s="109" t="n">
        <v>96.8</v>
      </c>
      <c r="G60" s="109"/>
      <c r="H60" s="109" t="n">
        <f aca="false">F60+G60</f>
        <v>96.8</v>
      </c>
      <c r="I60" s="109" t="n">
        <v>96.8</v>
      </c>
      <c r="J60" s="109"/>
      <c r="K60" s="109" t="n">
        <f aca="false">I60+J60</f>
        <v>96.8</v>
      </c>
      <c r="M60" s="163"/>
    </row>
    <row r="61" s="123" customFormat="true" ht="37.5" hidden="false" customHeight="false" outlineLevel="0" collapsed="false">
      <c r="A61" s="106"/>
      <c r="B61" s="106"/>
      <c r="C61" s="118" t="s">
        <v>249</v>
      </c>
      <c r="D61" s="113"/>
      <c r="E61" s="114" t="s">
        <v>250</v>
      </c>
      <c r="F61" s="109" t="n">
        <f aca="false">F62</f>
        <v>570.4</v>
      </c>
      <c r="G61" s="109" t="n">
        <f aca="false">G62</f>
        <v>3.9</v>
      </c>
      <c r="H61" s="109" t="n">
        <f aca="false">H62</f>
        <v>574.3</v>
      </c>
      <c r="I61" s="109" t="n">
        <f aca="false">I62</f>
        <v>582.2</v>
      </c>
      <c r="J61" s="109" t="n">
        <f aca="false">J62</f>
        <v>3.9</v>
      </c>
      <c r="K61" s="109" t="n">
        <f aca="false">K62</f>
        <v>586.1</v>
      </c>
      <c r="M61" s="163"/>
    </row>
    <row r="62" s="123" customFormat="true" ht="20.25" hidden="false" customHeight="false" outlineLevel="0" collapsed="false">
      <c r="A62" s="106"/>
      <c r="B62" s="106"/>
      <c r="C62" s="118"/>
      <c r="D62" s="110" t="n">
        <v>120</v>
      </c>
      <c r="E62" s="111" t="s">
        <v>218</v>
      </c>
      <c r="F62" s="109" t="n">
        <v>570.4</v>
      </c>
      <c r="G62" s="109" t="n">
        <v>3.9</v>
      </c>
      <c r="H62" s="109" t="n">
        <f aca="false">F62+G62</f>
        <v>574.3</v>
      </c>
      <c r="I62" s="109" t="n">
        <v>582.2</v>
      </c>
      <c r="J62" s="109" t="n">
        <v>3.9</v>
      </c>
      <c r="K62" s="109" t="n">
        <f aca="false">I62+J62</f>
        <v>586.1</v>
      </c>
      <c r="M62" s="163"/>
    </row>
    <row r="63" s="123" customFormat="true" ht="20.25" hidden="false" customHeight="false" outlineLevel="0" collapsed="false">
      <c r="A63" s="106"/>
      <c r="B63" s="106"/>
      <c r="C63" s="118" t="s">
        <v>251</v>
      </c>
      <c r="D63" s="113"/>
      <c r="E63" s="114" t="s">
        <v>252</v>
      </c>
      <c r="F63" s="109" t="n">
        <f aca="false">F64</f>
        <v>972.8</v>
      </c>
      <c r="G63" s="109" t="n">
        <f aca="false">G64</f>
        <v>7.7</v>
      </c>
      <c r="H63" s="109" t="n">
        <f aca="false">H64</f>
        <v>980.5</v>
      </c>
      <c r="I63" s="109" t="n">
        <f aca="false">I64</f>
        <v>972.8</v>
      </c>
      <c r="J63" s="109" t="n">
        <f aca="false">J64</f>
        <v>7.7</v>
      </c>
      <c r="K63" s="109" t="n">
        <f aca="false">K64</f>
        <v>980.5</v>
      </c>
      <c r="M63" s="163"/>
    </row>
    <row r="64" s="123" customFormat="true" ht="20.25" hidden="false" customHeight="false" outlineLevel="0" collapsed="false">
      <c r="A64" s="106"/>
      <c r="B64" s="106"/>
      <c r="C64" s="118"/>
      <c r="D64" s="110" t="n">
        <v>120</v>
      </c>
      <c r="E64" s="111" t="s">
        <v>218</v>
      </c>
      <c r="F64" s="109" t="n">
        <v>972.8</v>
      </c>
      <c r="G64" s="109" t="n">
        <v>7.7</v>
      </c>
      <c r="H64" s="109" t="n">
        <f aca="false">F64+G64</f>
        <v>980.5</v>
      </c>
      <c r="I64" s="109" t="n">
        <v>972.8</v>
      </c>
      <c r="J64" s="109" t="n">
        <v>7.7</v>
      </c>
      <c r="K64" s="109" t="n">
        <f aca="false">I64+J64</f>
        <v>980.5</v>
      </c>
      <c r="M64" s="163"/>
    </row>
    <row r="65" s="123" customFormat="true" ht="56.25" hidden="false" customHeight="false" outlineLevel="0" collapsed="false">
      <c r="A65" s="106"/>
      <c r="B65" s="106"/>
      <c r="C65" s="118" t="s">
        <v>253</v>
      </c>
      <c r="D65" s="113"/>
      <c r="E65" s="114" t="s">
        <v>254</v>
      </c>
      <c r="F65" s="109" t="n">
        <f aca="false">F66</f>
        <v>25.8</v>
      </c>
      <c r="G65" s="109" t="n">
        <f aca="false">G66</f>
        <v>0.3</v>
      </c>
      <c r="H65" s="109" t="n">
        <f aca="false">H66</f>
        <v>26.1</v>
      </c>
      <c r="I65" s="109" t="n">
        <f aca="false">I66</f>
        <v>25.8</v>
      </c>
      <c r="J65" s="109" t="n">
        <f aca="false">J66</f>
        <v>0.3</v>
      </c>
      <c r="K65" s="109" t="n">
        <f aca="false">K66</f>
        <v>26.1</v>
      </c>
      <c r="M65" s="163"/>
    </row>
    <row r="66" s="123" customFormat="true" ht="20.25" hidden="false" customHeight="false" outlineLevel="0" collapsed="false">
      <c r="A66" s="106"/>
      <c r="B66" s="106"/>
      <c r="C66" s="106"/>
      <c r="D66" s="110" t="n">
        <v>120</v>
      </c>
      <c r="E66" s="111" t="s">
        <v>218</v>
      </c>
      <c r="F66" s="109" t="n">
        <v>25.8</v>
      </c>
      <c r="G66" s="109" t="n">
        <v>0.3</v>
      </c>
      <c r="H66" s="109" t="n">
        <f aca="false">F66+G66</f>
        <v>26.1</v>
      </c>
      <c r="I66" s="109" t="n">
        <v>25.8</v>
      </c>
      <c r="J66" s="109" t="n">
        <v>0.3</v>
      </c>
      <c r="K66" s="109" t="n">
        <f aca="false">I66+J66</f>
        <v>26.1</v>
      </c>
      <c r="M66" s="163"/>
    </row>
    <row r="67" s="123" customFormat="true" ht="37.5" hidden="false" customHeight="false" outlineLevel="0" collapsed="false">
      <c r="A67" s="106"/>
      <c r="B67" s="106"/>
      <c r="C67" s="118" t="s">
        <v>255</v>
      </c>
      <c r="D67" s="106"/>
      <c r="E67" s="112" t="s">
        <v>256</v>
      </c>
      <c r="F67" s="109" t="n">
        <f aca="false">F68</f>
        <v>3.9</v>
      </c>
      <c r="G67" s="109" t="n">
        <f aca="false">G68</f>
        <v>0</v>
      </c>
      <c r="H67" s="109" t="n">
        <f aca="false">H68</f>
        <v>3.9</v>
      </c>
      <c r="I67" s="109" t="n">
        <f aca="false">I68</f>
        <v>3.9</v>
      </c>
      <c r="J67" s="109" t="n">
        <f aca="false">J68</f>
        <v>0.1</v>
      </c>
      <c r="K67" s="109" t="n">
        <f aca="false">K68</f>
        <v>4</v>
      </c>
      <c r="M67" s="163"/>
    </row>
    <row r="68" s="123" customFormat="true" ht="20.25" hidden="false" customHeight="false" outlineLevel="0" collapsed="false">
      <c r="A68" s="106"/>
      <c r="B68" s="106"/>
      <c r="C68" s="106"/>
      <c r="D68" s="110" t="n">
        <v>120</v>
      </c>
      <c r="E68" s="111" t="s">
        <v>218</v>
      </c>
      <c r="F68" s="109" t="n">
        <v>3.9</v>
      </c>
      <c r="G68" s="109"/>
      <c r="H68" s="109" t="n">
        <f aca="false">F68+G68</f>
        <v>3.9</v>
      </c>
      <c r="I68" s="109" t="n">
        <v>3.9</v>
      </c>
      <c r="J68" s="109" t="n">
        <v>0.1</v>
      </c>
      <c r="K68" s="109" t="n">
        <f aca="false">I68+J68</f>
        <v>4</v>
      </c>
      <c r="M68" s="163"/>
    </row>
    <row r="69" customFormat="false" ht="20.25" hidden="false" customHeight="false" outlineLevel="0" collapsed="false">
      <c r="A69" s="102"/>
      <c r="B69" s="118"/>
      <c r="C69" s="118" t="s">
        <v>257</v>
      </c>
      <c r="D69" s="118"/>
      <c r="E69" s="112" t="s">
        <v>258</v>
      </c>
      <c r="F69" s="109" t="n">
        <f aca="false">F70+F71+F72</f>
        <v>5179.8</v>
      </c>
      <c r="G69" s="109" t="n">
        <f aca="false">G70+G71+G72</f>
        <v>63.6</v>
      </c>
      <c r="H69" s="109" t="n">
        <f aca="false">H70+H71+H72</f>
        <v>5243.4</v>
      </c>
      <c r="I69" s="109" t="n">
        <f aca="false">I70+I71+I72</f>
        <v>5628.2</v>
      </c>
      <c r="J69" s="109" t="n">
        <f aca="false">J70+J71+J72</f>
        <v>70.8</v>
      </c>
      <c r="K69" s="109" t="n">
        <f aca="false">K70+K71+K72</f>
        <v>5699</v>
      </c>
      <c r="M69" s="163"/>
    </row>
    <row r="70" customFormat="false" ht="20.25" hidden="false" customHeight="false" outlineLevel="0" collapsed="false">
      <c r="A70" s="102"/>
      <c r="B70" s="118"/>
      <c r="C70" s="118"/>
      <c r="D70" s="110" t="n">
        <v>120</v>
      </c>
      <c r="E70" s="111" t="s">
        <v>218</v>
      </c>
      <c r="F70" s="109" t="n">
        <v>3347.7</v>
      </c>
      <c r="G70" s="109" t="n">
        <f aca="false">48.9+14.7</f>
        <v>63.6</v>
      </c>
      <c r="H70" s="109" t="n">
        <f aca="false">F70+G70</f>
        <v>3411.3</v>
      </c>
      <c r="I70" s="109" t="n">
        <v>3582</v>
      </c>
      <c r="J70" s="109" t="n">
        <f aca="false">54.4+16.4</f>
        <v>70.8</v>
      </c>
      <c r="K70" s="109" t="n">
        <f aca="false">I70+J70</f>
        <v>3652.8</v>
      </c>
      <c r="M70" s="163"/>
    </row>
    <row r="71" customFormat="false" ht="20.25" hidden="false" customHeight="false" outlineLevel="0" collapsed="false">
      <c r="A71" s="102"/>
      <c r="B71" s="118"/>
      <c r="C71" s="118"/>
      <c r="D71" s="106" t="n">
        <v>240</v>
      </c>
      <c r="E71" s="112" t="s">
        <v>219</v>
      </c>
      <c r="F71" s="109" t="n">
        <v>1738.2</v>
      </c>
      <c r="G71" s="109"/>
      <c r="H71" s="109" t="n">
        <f aca="false">F71+G71</f>
        <v>1738.2</v>
      </c>
      <c r="I71" s="109" t="n">
        <v>1952.3</v>
      </c>
      <c r="J71" s="109"/>
      <c r="K71" s="109" t="n">
        <f aca="false">I71+J71</f>
        <v>1952.3</v>
      </c>
      <c r="M71" s="163"/>
    </row>
    <row r="72" customFormat="false" ht="20.25" hidden="false" customHeight="false" outlineLevel="0" collapsed="false">
      <c r="A72" s="102"/>
      <c r="B72" s="118"/>
      <c r="C72" s="118"/>
      <c r="D72" s="113" t="s">
        <v>220</v>
      </c>
      <c r="E72" s="114" t="s">
        <v>221</v>
      </c>
      <c r="F72" s="109" t="n">
        <v>93.9</v>
      </c>
      <c r="G72" s="109"/>
      <c r="H72" s="109" t="n">
        <f aca="false">F72+G72</f>
        <v>93.9</v>
      </c>
      <c r="I72" s="109" t="n">
        <v>93.9</v>
      </c>
      <c r="J72" s="109"/>
      <c r="K72" s="109" t="n">
        <f aca="false">I72+J72</f>
        <v>93.9</v>
      </c>
      <c r="M72" s="163"/>
    </row>
    <row r="73" s="105" customFormat="true" ht="20.25" hidden="false" customHeight="false" outlineLevel="0" collapsed="false">
      <c r="A73" s="125"/>
      <c r="B73" s="104" t="s">
        <v>259</v>
      </c>
      <c r="C73" s="94"/>
      <c r="D73" s="102"/>
      <c r="E73" s="103" t="s">
        <v>147</v>
      </c>
      <c r="F73" s="117" t="n">
        <f aca="false">F74</f>
        <v>2910</v>
      </c>
      <c r="G73" s="117" t="n">
        <f aca="false">G74</f>
        <v>0</v>
      </c>
      <c r="H73" s="117" t="n">
        <f aca="false">H74</f>
        <v>2910</v>
      </c>
      <c r="I73" s="117" t="n">
        <f aca="false">I74</f>
        <v>4000</v>
      </c>
      <c r="J73" s="117" t="n">
        <f aca="false">J74</f>
        <v>0</v>
      </c>
      <c r="K73" s="117" t="n">
        <f aca="false">K74</f>
        <v>4000</v>
      </c>
      <c r="M73" s="163"/>
    </row>
    <row r="74" customFormat="false" ht="20.25" hidden="false" customHeight="false" outlineLevel="0" collapsed="false">
      <c r="A74" s="106"/>
      <c r="B74" s="106"/>
      <c r="C74" s="106" t="s">
        <v>260</v>
      </c>
      <c r="D74" s="106"/>
      <c r="E74" s="128" t="s">
        <v>261</v>
      </c>
      <c r="F74" s="109" t="n">
        <f aca="false">F75</f>
        <v>2910</v>
      </c>
      <c r="G74" s="109" t="n">
        <f aca="false">G75</f>
        <v>0</v>
      </c>
      <c r="H74" s="109" t="n">
        <f aca="false">H75</f>
        <v>2910</v>
      </c>
      <c r="I74" s="109" t="n">
        <f aca="false">I75</f>
        <v>4000</v>
      </c>
      <c r="J74" s="109" t="n">
        <f aca="false">J75</f>
        <v>0</v>
      </c>
      <c r="K74" s="109" t="n">
        <f aca="false">K75</f>
        <v>4000</v>
      </c>
      <c r="M74" s="163"/>
    </row>
    <row r="75" customFormat="false" ht="20.25" hidden="false" customHeight="false" outlineLevel="0" collapsed="false">
      <c r="A75" s="106"/>
      <c r="B75" s="106"/>
      <c r="C75" s="106"/>
      <c r="D75" s="106" t="n">
        <v>870</v>
      </c>
      <c r="E75" s="128" t="s">
        <v>262</v>
      </c>
      <c r="F75" s="109" t="n">
        <v>2910</v>
      </c>
      <c r="G75" s="109"/>
      <c r="H75" s="109" t="n">
        <f aca="false">F75+G75</f>
        <v>2910</v>
      </c>
      <c r="I75" s="109" t="n">
        <v>4000</v>
      </c>
      <c r="J75" s="109"/>
      <c r="K75" s="109" t="n">
        <f aca="false">I75+J75</f>
        <v>4000</v>
      </c>
      <c r="M75" s="163"/>
    </row>
    <row r="76" s="105" customFormat="true" ht="20.25" hidden="false" customHeight="false" outlineLevel="0" collapsed="false">
      <c r="A76" s="104"/>
      <c r="B76" s="104" t="s">
        <v>224</v>
      </c>
      <c r="C76" s="94"/>
      <c r="D76" s="102"/>
      <c r="E76" s="103" t="s">
        <v>149</v>
      </c>
      <c r="F76" s="117" t="n">
        <f aca="false">F77+F80+F82+F84+F90+F92+F94+F96+F86</f>
        <v>183736.7</v>
      </c>
      <c r="G76" s="117" t="n">
        <f aca="false">G77+G80+G82+G84+G90+G92+G94+G96+G86</f>
        <v>413</v>
      </c>
      <c r="H76" s="117" t="n">
        <f aca="false">H77+H80+H82+H84+H90+H92+H94+H96+H86</f>
        <v>184149.7</v>
      </c>
      <c r="I76" s="117" t="n">
        <f aca="false">I77+I80+I82+I84+I90+I92+I94+I96+I86</f>
        <v>182003.2</v>
      </c>
      <c r="J76" s="117" t="n">
        <f aca="false">J77+J80+J82+J84+J90+J92+J94+J96+J86</f>
        <v>461.4</v>
      </c>
      <c r="K76" s="117" t="n">
        <f aca="false">K77+K80+K82+K84+K90+K92+K94+K96+K86</f>
        <v>182464.6</v>
      </c>
      <c r="M76" s="163"/>
    </row>
    <row r="77" customFormat="false" ht="20.25" hidden="false" customHeight="false" outlineLevel="0" collapsed="false">
      <c r="A77" s="124"/>
      <c r="B77" s="118"/>
      <c r="C77" s="118" t="s">
        <v>263</v>
      </c>
      <c r="D77" s="106"/>
      <c r="E77" s="108" t="s">
        <v>264</v>
      </c>
      <c r="F77" s="109" t="n">
        <f aca="false">F78+F79</f>
        <v>3985</v>
      </c>
      <c r="G77" s="109" t="n">
        <f aca="false">G78+G79</f>
        <v>0</v>
      </c>
      <c r="H77" s="109" t="n">
        <f aca="false">H78+H79</f>
        <v>3985</v>
      </c>
      <c r="I77" s="109" t="n">
        <f aca="false">I78+I79</f>
        <v>2985</v>
      </c>
      <c r="J77" s="109" t="n">
        <f aca="false">J78+J79</f>
        <v>0</v>
      </c>
      <c r="K77" s="109" t="n">
        <f aca="false">K78+K79</f>
        <v>2985</v>
      </c>
      <c r="M77" s="163"/>
    </row>
    <row r="78" customFormat="false" ht="20.25" hidden="false" customHeight="false" outlineLevel="0" collapsed="false">
      <c r="A78" s="124"/>
      <c r="B78" s="106"/>
      <c r="C78" s="118"/>
      <c r="D78" s="110" t="n">
        <v>120</v>
      </c>
      <c r="E78" s="111" t="s">
        <v>218</v>
      </c>
      <c r="F78" s="109" t="n">
        <v>2340.2</v>
      </c>
      <c r="G78" s="109"/>
      <c r="H78" s="109" t="n">
        <f aca="false">F78+G78</f>
        <v>2340.2</v>
      </c>
      <c r="I78" s="109" t="n">
        <v>2340.2</v>
      </c>
      <c r="J78" s="109"/>
      <c r="K78" s="109" t="n">
        <f aca="false">I78+J78</f>
        <v>2340.2</v>
      </c>
      <c r="M78" s="163"/>
    </row>
    <row r="79" customFormat="false" ht="20.25" hidden="false" customHeight="false" outlineLevel="0" collapsed="false">
      <c r="A79" s="124"/>
      <c r="B79" s="106"/>
      <c r="C79" s="118"/>
      <c r="D79" s="106" t="n">
        <v>240</v>
      </c>
      <c r="E79" s="112" t="s">
        <v>219</v>
      </c>
      <c r="F79" s="109" t="n">
        <v>1644.8</v>
      </c>
      <c r="G79" s="109"/>
      <c r="H79" s="109" t="n">
        <f aca="false">F79+G79</f>
        <v>1644.8</v>
      </c>
      <c r="I79" s="109" t="n">
        <v>644.8</v>
      </c>
      <c r="J79" s="109"/>
      <c r="K79" s="109" t="n">
        <f aca="false">I79+J79</f>
        <v>644.8</v>
      </c>
      <c r="M79" s="163"/>
    </row>
    <row r="80" customFormat="false" ht="20.25" hidden="false" customHeight="false" outlineLevel="0" collapsed="false">
      <c r="A80" s="124"/>
      <c r="B80" s="118"/>
      <c r="C80" s="129" t="s">
        <v>265</v>
      </c>
      <c r="D80" s="106"/>
      <c r="E80" s="108" t="s">
        <v>266</v>
      </c>
      <c r="F80" s="130" t="n">
        <f aca="false">F81</f>
        <v>37930.9</v>
      </c>
      <c r="G80" s="130" t="n">
        <f aca="false">G81</f>
        <v>80.3</v>
      </c>
      <c r="H80" s="130" t="n">
        <f aca="false">H81</f>
        <v>38011.2</v>
      </c>
      <c r="I80" s="130" t="n">
        <f aca="false">I81</f>
        <v>40334</v>
      </c>
      <c r="J80" s="130" t="n">
        <f aca="false">J81</f>
        <v>92.3</v>
      </c>
      <c r="K80" s="130" t="n">
        <f aca="false">K81</f>
        <v>40426.3</v>
      </c>
      <c r="M80" s="163"/>
    </row>
    <row r="81" customFormat="false" ht="20.25" hidden="false" customHeight="false" outlineLevel="0" collapsed="false">
      <c r="A81" s="124"/>
      <c r="B81" s="118"/>
      <c r="C81" s="129"/>
      <c r="D81" s="106" t="n">
        <v>870</v>
      </c>
      <c r="E81" s="131" t="s">
        <v>262</v>
      </c>
      <c r="F81" s="130" t="n">
        <v>37930.9</v>
      </c>
      <c r="G81" s="130" t="n">
        <v>80.3</v>
      </c>
      <c r="H81" s="130" t="n">
        <f aca="false">F81+G81</f>
        <v>38011.2</v>
      </c>
      <c r="I81" s="130" t="n">
        <v>40334</v>
      </c>
      <c r="J81" s="130" t="n">
        <v>92.3</v>
      </c>
      <c r="K81" s="130" t="n">
        <f aca="false">I81+J81</f>
        <v>40426.3</v>
      </c>
      <c r="M81" s="163"/>
    </row>
    <row r="82" customFormat="false" ht="20.25" hidden="false" customHeight="false" outlineLevel="0" collapsed="false">
      <c r="A82" s="106"/>
      <c r="B82" s="106"/>
      <c r="C82" s="118" t="s">
        <v>267</v>
      </c>
      <c r="D82" s="118"/>
      <c r="E82" s="108" t="s">
        <v>268</v>
      </c>
      <c r="F82" s="109" t="n">
        <f aca="false">F83</f>
        <v>1248</v>
      </c>
      <c r="G82" s="109" t="n">
        <f aca="false">G83</f>
        <v>0</v>
      </c>
      <c r="H82" s="109" t="n">
        <f aca="false">H83</f>
        <v>1248</v>
      </c>
      <c r="I82" s="109" t="n">
        <f aca="false">I83</f>
        <v>1372.4</v>
      </c>
      <c r="J82" s="109" t="n">
        <f aca="false">J83</f>
        <v>0</v>
      </c>
      <c r="K82" s="109" t="n">
        <f aca="false">K83</f>
        <v>1372.4</v>
      </c>
      <c r="M82" s="163"/>
    </row>
    <row r="83" customFormat="false" ht="20.25" hidden="false" customHeight="false" outlineLevel="0" collapsed="false">
      <c r="A83" s="106"/>
      <c r="B83" s="106"/>
      <c r="C83" s="129"/>
      <c r="D83" s="106" t="n">
        <v>330</v>
      </c>
      <c r="E83" s="108" t="s">
        <v>236</v>
      </c>
      <c r="F83" s="109" t="n">
        <v>1248</v>
      </c>
      <c r="G83" s="109"/>
      <c r="H83" s="109" t="n">
        <f aca="false">F83+G83</f>
        <v>1248</v>
      </c>
      <c r="I83" s="109" t="n">
        <v>1372.4</v>
      </c>
      <c r="J83" s="109"/>
      <c r="K83" s="109" t="n">
        <f aca="false">I83+J83</f>
        <v>1372.4</v>
      </c>
      <c r="M83" s="163"/>
    </row>
    <row r="84" customFormat="false" ht="37.5" hidden="false" customHeight="false" outlineLevel="0" collapsed="false">
      <c r="A84" s="106"/>
      <c r="B84" s="106"/>
      <c r="C84" s="118" t="s">
        <v>225</v>
      </c>
      <c r="D84" s="106"/>
      <c r="E84" s="119" t="s">
        <v>226</v>
      </c>
      <c r="F84" s="109" t="n">
        <f aca="false">F85</f>
        <v>1110.6</v>
      </c>
      <c r="G84" s="109" t="n">
        <f aca="false">G85</f>
        <v>0</v>
      </c>
      <c r="H84" s="109" t="n">
        <f aca="false">H85</f>
        <v>1110.6</v>
      </c>
      <c r="I84" s="109" t="n">
        <f aca="false">I85</f>
        <v>1110.6</v>
      </c>
      <c r="J84" s="109" t="n">
        <f aca="false">J85</f>
        <v>0</v>
      </c>
      <c r="K84" s="109" t="n">
        <f aca="false">K85</f>
        <v>1110.6</v>
      </c>
      <c r="M84" s="163"/>
    </row>
    <row r="85" customFormat="false" ht="20.25" hidden="false" customHeight="false" outlineLevel="0" collapsed="false">
      <c r="A85" s="106"/>
      <c r="B85" s="106"/>
      <c r="C85" s="106"/>
      <c r="D85" s="106" t="n">
        <v>240</v>
      </c>
      <c r="E85" s="112" t="s">
        <v>219</v>
      </c>
      <c r="F85" s="109" t="n">
        <v>1110.6</v>
      </c>
      <c r="G85" s="109"/>
      <c r="H85" s="109" t="n">
        <f aca="false">F85+G85</f>
        <v>1110.6</v>
      </c>
      <c r="I85" s="109" t="n">
        <v>1110.6</v>
      </c>
      <c r="J85" s="109"/>
      <c r="K85" s="109" t="n">
        <f aca="false">I85+J85</f>
        <v>1110.6</v>
      </c>
      <c r="M85" s="163"/>
    </row>
    <row r="86" customFormat="false" ht="20.25" hidden="false" customHeight="false" outlineLevel="0" collapsed="false">
      <c r="A86" s="106"/>
      <c r="B86" s="118"/>
      <c r="C86" s="118" t="s">
        <v>269</v>
      </c>
      <c r="D86" s="118"/>
      <c r="E86" s="119" t="s">
        <v>270</v>
      </c>
      <c r="F86" s="109" t="n">
        <f aca="false">F87+F88+F89</f>
        <v>13188.6</v>
      </c>
      <c r="G86" s="109" t="n">
        <f aca="false">G87+G88+G89</f>
        <v>91.8</v>
      </c>
      <c r="H86" s="109" t="n">
        <f aca="false">H87+H88+H89</f>
        <v>13280.4</v>
      </c>
      <c r="I86" s="109" t="n">
        <f aca="false">I87+I88+I89</f>
        <v>13291.8</v>
      </c>
      <c r="J86" s="109" t="n">
        <f aca="false">J87+J88+J89</f>
        <v>91.8</v>
      </c>
      <c r="K86" s="109" t="n">
        <f aca="false">K87+K88+K89</f>
        <v>13383.6</v>
      </c>
      <c r="M86" s="163"/>
    </row>
    <row r="87" customFormat="false" ht="20.25" hidden="false" customHeight="false" outlineLevel="0" collapsed="false">
      <c r="A87" s="106"/>
      <c r="B87" s="118"/>
      <c r="C87" s="118"/>
      <c r="D87" s="99" t="n">
        <v>110</v>
      </c>
      <c r="E87" s="108" t="s">
        <v>271</v>
      </c>
      <c r="F87" s="109" t="n">
        <v>10610.6</v>
      </c>
      <c r="G87" s="109" t="n">
        <f aca="false">45.9*2</f>
        <v>91.8</v>
      </c>
      <c r="H87" s="109" t="n">
        <f aca="false">F87+G87</f>
        <v>10702.4</v>
      </c>
      <c r="I87" s="109" t="n">
        <v>10610.1</v>
      </c>
      <c r="J87" s="109" t="n">
        <v>91.8</v>
      </c>
      <c r="K87" s="109" t="n">
        <f aca="false">I87+J87</f>
        <v>10701.9</v>
      </c>
      <c r="M87" s="163"/>
    </row>
    <row r="88" customFormat="false" ht="20.25" hidden="false" customHeight="false" outlineLevel="0" collapsed="false">
      <c r="A88" s="106"/>
      <c r="B88" s="118"/>
      <c r="C88" s="118"/>
      <c r="D88" s="106" t="n">
        <v>240</v>
      </c>
      <c r="E88" s="112" t="s">
        <v>219</v>
      </c>
      <c r="F88" s="109" t="n">
        <v>2492.8</v>
      </c>
      <c r="G88" s="109"/>
      <c r="H88" s="109" t="n">
        <f aca="false">F88+G88</f>
        <v>2492.8</v>
      </c>
      <c r="I88" s="109" t="n">
        <v>2602.2</v>
      </c>
      <c r="J88" s="109"/>
      <c r="K88" s="109" t="n">
        <f aca="false">I88+J88</f>
        <v>2602.2</v>
      </c>
      <c r="M88" s="163"/>
    </row>
    <row r="89" customFormat="false" ht="20.25" hidden="false" customHeight="false" outlineLevel="0" collapsed="false">
      <c r="A89" s="106"/>
      <c r="B89" s="118"/>
      <c r="C89" s="118"/>
      <c r="D89" s="113" t="s">
        <v>220</v>
      </c>
      <c r="E89" s="114" t="s">
        <v>221</v>
      </c>
      <c r="F89" s="109" t="n">
        <v>85.2</v>
      </c>
      <c r="G89" s="109"/>
      <c r="H89" s="109" t="n">
        <f aca="false">F89+G89</f>
        <v>85.2</v>
      </c>
      <c r="I89" s="109" t="n">
        <v>79.5</v>
      </c>
      <c r="J89" s="109"/>
      <c r="K89" s="109" t="n">
        <f aca="false">I89+J89</f>
        <v>79.5</v>
      </c>
      <c r="M89" s="163"/>
    </row>
    <row r="90" customFormat="false" ht="37.5" hidden="false" customHeight="false" outlineLevel="0" collapsed="false">
      <c r="A90" s="106"/>
      <c r="B90" s="118"/>
      <c r="C90" s="118" t="s">
        <v>272</v>
      </c>
      <c r="D90" s="106"/>
      <c r="E90" s="112" t="s">
        <v>273</v>
      </c>
      <c r="F90" s="130" t="n">
        <f aca="false">F91</f>
        <v>113792.6</v>
      </c>
      <c r="G90" s="130" t="n">
        <f aca="false">G91</f>
        <v>240.9</v>
      </c>
      <c r="H90" s="130" t="n">
        <f aca="false">H91</f>
        <v>114033.5</v>
      </c>
      <c r="I90" s="130" t="n">
        <f aca="false">I91</f>
        <v>121001.4</v>
      </c>
      <c r="J90" s="130" t="n">
        <f aca="false">J91</f>
        <v>277.3</v>
      </c>
      <c r="K90" s="130" t="n">
        <f aca="false">K91</f>
        <v>121278.7</v>
      </c>
      <c r="M90" s="163"/>
    </row>
    <row r="91" customFormat="false" ht="20.25" hidden="false" customHeight="false" outlineLevel="0" collapsed="false">
      <c r="A91" s="106"/>
      <c r="B91" s="106"/>
      <c r="C91" s="106"/>
      <c r="D91" s="106" t="n">
        <v>870</v>
      </c>
      <c r="E91" s="128" t="s">
        <v>262</v>
      </c>
      <c r="F91" s="130" t="n">
        <v>113792.6</v>
      </c>
      <c r="G91" s="130" t="n">
        <v>240.9</v>
      </c>
      <c r="H91" s="130" t="n">
        <f aca="false">F91+G91</f>
        <v>114033.5</v>
      </c>
      <c r="I91" s="130" t="n">
        <v>121001.4</v>
      </c>
      <c r="J91" s="130" t="n">
        <v>277.3</v>
      </c>
      <c r="K91" s="130" t="n">
        <f aca="false">I91+J91</f>
        <v>121278.7</v>
      </c>
      <c r="M91" s="163"/>
    </row>
    <row r="92" customFormat="false" ht="39" hidden="false" customHeight="true" outlineLevel="0" collapsed="false">
      <c r="A92" s="106"/>
      <c r="B92" s="118"/>
      <c r="C92" s="118" t="s">
        <v>274</v>
      </c>
      <c r="D92" s="106"/>
      <c r="E92" s="119" t="s">
        <v>275</v>
      </c>
      <c r="F92" s="109" t="n">
        <f aca="false">F93</f>
        <v>1908</v>
      </c>
      <c r="G92" s="109" t="n">
        <f aca="false">G93</f>
        <v>0</v>
      </c>
      <c r="H92" s="109" t="n">
        <f aca="false">H93</f>
        <v>1908</v>
      </c>
      <c r="I92" s="109" t="n">
        <f aca="false">I93</f>
        <v>1908</v>
      </c>
      <c r="J92" s="109" t="n">
        <f aca="false">J93</f>
        <v>0</v>
      </c>
      <c r="K92" s="109" t="n">
        <f aca="false">K93</f>
        <v>1908</v>
      </c>
      <c r="M92" s="163"/>
    </row>
    <row r="93" customFormat="false" ht="20.25" hidden="false" customHeight="false" outlineLevel="0" collapsed="false">
      <c r="A93" s="106"/>
      <c r="B93" s="106"/>
      <c r="C93" s="106"/>
      <c r="D93" s="106" t="n">
        <v>240</v>
      </c>
      <c r="E93" s="112" t="s">
        <v>219</v>
      </c>
      <c r="F93" s="109" t="n">
        <v>1908</v>
      </c>
      <c r="G93" s="109"/>
      <c r="H93" s="109" t="n">
        <f aca="false">F93+G93</f>
        <v>1908</v>
      </c>
      <c r="I93" s="109" t="n">
        <v>1908</v>
      </c>
      <c r="J93" s="109"/>
      <c r="K93" s="109" t="n">
        <f aca="false">I93+J93</f>
        <v>1908</v>
      </c>
      <c r="M93" s="163"/>
    </row>
    <row r="94" s="123" customFormat="true" ht="37.5" hidden="false" customHeight="false" outlineLevel="0" collapsed="false">
      <c r="A94" s="106"/>
      <c r="B94" s="106"/>
      <c r="C94" s="118" t="s">
        <v>278</v>
      </c>
      <c r="D94" s="115"/>
      <c r="E94" s="131" t="s">
        <v>279</v>
      </c>
      <c r="F94" s="109" t="n">
        <f aca="false">F95</f>
        <v>8962</v>
      </c>
      <c r="G94" s="109" t="n">
        <f aca="false">G95</f>
        <v>0</v>
      </c>
      <c r="H94" s="109" t="n">
        <f aca="false">H95</f>
        <v>8962</v>
      </c>
      <c r="I94" s="109"/>
      <c r="J94" s="109" t="n">
        <f aca="false">J95</f>
        <v>0</v>
      </c>
      <c r="K94" s="109" t="n">
        <f aca="false">K95</f>
        <v>0</v>
      </c>
      <c r="M94" s="163"/>
    </row>
    <row r="95" s="123" customFormat="true" ht="27.75" hidden="false" customHeight="true" outlineLevel="0" collapsed="false">
      <c r="A95" s="106"/>
      <c r="B95" s="106"/>
      <c r="C95" s="118"/>
      <c r="D95" s="106" t="n">
        <v>240</v>
      </c>
      <c r="E95" s="112" t="s">
        <v>219</v>
      </c>
      <c r="F95" s="109" t="n">
        <v>8962</v>
      </c>
      <c r="G95" s="109"/>
      <c r="H95" s="109" t="n">
        <f aca="false">F95+G95</f>
        <v>8962</v>
      </c>
      <c r="I95" s="109"/>
      <c r="J95" s="109"/>
      <c r="K95" s="109" t="n">
        <f aca="false">I95+J95</f>
        <v>0</v>
      </c>
      <c r="M95" s="163"/>
    </row>
    <row r="96" s="123" customFormat="true" ht="37.5" hidden="false" customHeight="false" outlineLevel="0" collapsed="false">
      <c r="A96" s="106"/>
      <c r="B96" s="106"/>
      <c r="C96" s="118" t="s">
        <v>283</v>
      </c>
      <c r="D96" s="118"/>
      <c r="E96" s="131" t="s">
        <v>284</v>
      </c>
      <c r="F96" s="109" t="n">
        <f aca="false">F97</f>
        <v>1611</v>
      </c>
      <c r="G96" s="109" t="n">
        <f aca="false">G97</f>
        <v>0</v>
      </c>
      <c r="H96" s="109" t="n">
        <f aca="false">H97</f>
        <v>1611</v>
      </c>
      <c r="I96" s="109"/>
      <c r="J96" s="109" t="n">
        <f aca="false">J97</f>
        <v>0</v>
      </c>
      <c r="K96" s="109" t="n">
        <f aca="false">K97</f>
        <v>0</v>
      </c>
      <c r="M96" s="163"/>
    </row>
    <row r="97" s="123" customFormat="true" ht="20.25" hidden="false" customHeight="false" outlineLevel="0" collapsed="false">
      <c r="A97" s="106"/>
      <c r="B97" s="106"/>
      <c r="C97" s="118"/>
      <c r="D97" s="106" t="n">
        <v>240</v>
      </c>
      <c r="E97" s="112" t="s">
        <v>219</v>
      </c>
      <c r="F97" s="109" t="n">
        <v>1611</v>
      </c>
      <c r="G97" s="109"/>
      <c r="H97" s="109" t="n">
        <f aca="false">F97+G97</f>
        <v>1611</v>
      </c>
      <c r="I97" s="109"/>
      <c r="J97" s="109"/>
      <c r="K97" s="109" t="n">
        <f aca="false">I97+J97</f>
        <v>0</v>
      </c>
      <c r="M97" s="163"/>
    </row>
    <row r="98" customFormat="false" ht="20.25" hidden="false" customHeight="false" outlineLevel="0" collapsed="false">
      <c r="A98" s="106"/>
      <c r="B98" s="94" t="s">
        <v>289</v>
      </c>
      <c r="C98" s="94"/>
      <c r="D98" s="94"/>
      <c r="E98" s="103" t="s">
        <v>150</v>
      </c>
      <c r="F98" s="117" t="n">
        <f aca="false">F99+F106+F113</f>
        <v>19229.2</v>
      </c>
      <c r="G98" s="117" t="n">
        <f aca="false">G99+G106+G113</f>
        <v>55.6</v>
      </c>
      <c r="H98" s="117" t="n">
        <f aca="false">H99+H106+H113</f>
        <v>19284.8</v>
      </c>
      <c r="I98" s="117" t="n">
        <f aca="false">I99+I106+I113</f>
        <v>19245.9</v>
      </c>
      <c r="J98" s="117" t="n">
        <f aca="false">J99+J106+J113</f>
        <v>55.6</v>
      </c>
      <c r="K98" s="117" t="n">
        <f aca="false">K99+K106+K113</f>
        <v>19301.5</v>
      </c>
      <c r="M98" s="163"/>
    </row>
    <row r="99" customFormat="false" ht="37.5" hidden="false" customHeight="false" outlineLevel="0" collapsed="false">
      <c r="A99" s="136"/>
      <c r="B99" s="104" t="s">
        <v>290</v>
      </c>
      <c r="C99" s="94"/>
      <c r="D99" s="102"/>
      <c r="E99" s="103" t="s">
        <v>152</v>
      </c>
      <c r="F99" s="117" t="n">
        <f aca="false">F100+F104</f>
        <v>8719.2</v>
      </c>
      <c r="G99" s="117" t="n">
        <f aca="false">G100+G104</f>
        <v>55.6</v>
      </c>
      <c r="H99" s="117" t="n">
        <f aca="false">H100+H104</f>
        <v>8774.8</v>
      </c>
      <c r="I99" s="117" t="n">
        <f aca="false">I100+I104</f>
        <v>8832.4</v>
      </c>
      <c r="J99" s="117" t="n">
        <f aca="false">J100+J104</f>
        <v>55.6</v>
      </c>
      <c r="K99" s="117" t="n">
        <f aca="false">K100+K104</f>
        <v>8888</v>
      </c>
      <c r="M99" s="163"/>
    </row>
    <row r="100" customFormat="false" ht="20.25" hidden="false" customHeight="false" outlineLevel="0" collapsed="false">
      <c r="A100" s="106"/>
      <c r="B100" s="106"/>
      <c r="C100" s="106" t="s">
        <v>291</v>
      </c>
      <c r="D100" s="106"/>
      <c r="E100" s="137" t="s">
        <v>292</v>
      </c>
      <c r="F100" s="109" t="n">
        <f aca="false">F101+F102+F103</f>
        <v>7713.2</v>
      </c>
      <c r="G100" s="109" t="n">
        <f aca="false">G101+G102+G103</f>
        <v>55.6</v>
      </c>
      <c r="H100" s="109" t="n">
        <f aca="false">H101+H102+H103</f>
        <v>7768.8</v>
      </c>
      <c r="I100" s="109" t="n">
        <f aca="false">I101+I102+I103</f>
        <v>7852.4</v>
      </c>
      <c r="J100" s="109" t="n">
        <f aca="false">J101+J102+J103</f>
        <v>55.6</v>
      </c>
      <c r="K100" s="109" t="n">
        <f aca="false">K101+K102+K103</f>
        <v>7908</v>
      </c>
      <c r="M100" s="163"/>
    </row>
    <row r="101" customFormat="false" ht="20.25" hidden="false" customHeight="false" outlineLevel="0" collapsed="false">
      <c r="A101" s="106"/>
      <c r="B101" s="106"/>
      <c r="C101" s="106"/>
      <c r="D101" s="99" t="n">
        <v>110</v>
      </c>
      <c r="E101" s="108" t="s">
        <v>271</v>
      </c>
      <c r="F101" s="109" t="n">
        <v>6424.7</v>
      </c>
      <c r="G101" s="109" t="n">
        <f aca="false">27.8*2</f>
        <v>55.6</v>
      </c>
      <c r="H101" s="109" t="n">
        <f aca="false">F101+G101</f>
        <v>6480.3</v>
      </c>
      <c r="I101" s="109" t="n">
        <v>6424.7</v>
      </c>
      <c r="J101" s="109" t="n">
        <v>55.6</v>
      </c>
      <c r="K101" s="109" t="n">
        <f aca="false">I101+J101</f>
        <v>6480.3</v>
      </c>
      <c r="M101" s="163"/>
    </row>
    <row r="102" customFormat="false" ht="20.25" hidden="false" customHeight="false" outlineLevel="0" collapsed="false">
      <c r="A102" s="106"/>
      <c r="B102" s="106"/>
      <c r="C102" s="106"/>
      <c r="D102" s="106" t="n">
        <v>240</v>
      </c>
      <c r="E102" s="112" t="s">
        <v>219</v>
      </c>
      <c r="F102" s="109" t="n">
        <v>1229.2</v>
      </c>
      <c r="G102" s="109"/>
      <c r="H102" s="109" t="n">
        <f aca="false">F102+G102</f>
        <v>1229.2</v>
      </c>
      <c r="I102" s="109" t="n">
        <v>1366.9</v>
      </c>
      <c r="J102" s="109"/>
      <c r="K102" s="109" t="n">
        <f aca="false">I102+J102</f>
        <v>1366.9</v>
      </c>
      <c r="M102" s="163"/>
    </row>
    <row r="103" customFormat="false" ht="20.25" hidden="false" customHeight="false" outlineLevel="0" collapsed="false">
      <c r="A103" s="106"/>
      <c r="B103" s="106"/>
      <c r="C103" s="106"/>
      <c r="D103" s="113" t="s">
        <v>220</v>
      </c>
      <c r="E103" s="114" t="s">
        <v>221</v>
      </c>
      <c r="F103" s="109" t="n">
        <v>59.3</v>
      </c>
      <c r="G103" s="109"/>
      <c r="H103" s="109" t="n">
        <f aca="false">F103+G103</f>
        <v>59.3</v>
      </c>
      <c r="I103" s="109" t="n">
        <v>60.8</v>
      </c>
      <c r="J103" s="109"/>
      <c r="K103" s="109" t="n">
        <f aca="false">I103+J103</f>
        <v>60.8</v>
      </c>
      <c r="M103" s="163"/>
    </row>
    <row r="104" customFormat="false" ht="37.5" hidden="false" customHeight="false" outlineLevel="0" collapsed="false">
      <c r="A104" s="106"/>
      <c r="B104" s="106"/>
      <c r="C104" s="118" t="s">
        <v>293</v>
      </c>
      <c r="D104" s="106"/>
      <c r="E104" s="112" t="s">
        <v>294</v>
      </c>
      <c r="F104" s="109" t="n">
        <f aca="false">F105</f>
        <v>1006</v>
      </c>
      <c r="G104" s="109" t="n">
        <f aca="false">G105</f>
        <v>0</v>
      </c>
      <c r="H104" s="109" t="n">
        <f aca="false">H105</f>
        <v>1006</v>
      </c>
      <c r="I104" s="109" t="n">
        <f aca="false">I105</f>
        <v>980</v>
      </c>
      <c r="J104" s="109" t="n">
        <f aca="false">J105</f>
        <v>0</v>
      </c>
      <c r="K104" s="109" t="n">
        <f aca="false">K105</f>
        <v>980</v>
      </c>
      <c r="M104" s="163"/>
    </row>
    <row r="105" customFormat="false" ht="20.25" hidden="false" customHeight="false" outlineLevel="0" collapsed="false">
      <c r="A105" s="106"/>
      <c r="B105" s="106"/>
      <c r="C105" s="106"/>
      <c r="D105" s="106" t="n">
        <v>240</v>
      </c>
      <c r="E105" s="112" t="s">
        <v>219</v>
      </c>
      <c r="F105" s="109" t="n">
        <v>1006</v>
      </c>
      <c r="G105" s="109"/>
      <c r="H105" s="109" t="n">
        <f aca="false">F105+G105</f>
        <v>1006</v>
      </c>
      <c r="I105" s="109" t="n">
        <v>980</v>
      </c>
      <c r="J105" s="109"/>
      <c r="K105" s="109" t="n">
        <f aca="false">I105+J105</f>
        <v>980</v>
      </c>
      <c r="M105" s="163"/>
    </row>
    <row r="106" s="105" customFormat="true" ht="20.25" hidden="false" customHeight="false" outlineLevel="0" collapsed="false">
      <c r="A106" s="104"/>
      <c r="B106" s="104" t="s">
        <v>295</v>
      </c>
      <c r="C106" s="94"/>
      <c r="D106" s="102"/>
      <c r="E106" s="103" t="s">
        <v>154</v>
      </c>
      <c r="F106" s="117" t="n">
        <f aca="false">F107+F111</f>
        <v>7189.6</v>
      </c>
      <c r="G106" s="117" t="n">
        <f aca="false">G107+G111</f>
        <v>0</v>
      </c>
      <c r="H106" s="117" t="n">
        <f aca="false">H107+H111</f>
        <v>7189.6</v>
      </c>
      <c r="I106" s="117" t="n">
        <f aca="false">I107+I111</f>
        <v>7091.8</v>
      </c>
      <c r="J106" s="117" t="n">
        <f aca="false">J107+J111</f>
        <v>0</v>
      </c>
      <c r="K106" s="117" t="n">
        <f aca="false">K107+K111</f>
        <v>7091.8</v>
      </c>
      <c r="M106" s="163"/>
    </row>
    <row r="107" customFormat="false" ht="20.25" hidden="false" customHeight="false" outlineLevel="0" collapsed="false">
      <c r="A107" s="106"/>
      <c r="B107" s="106"/>
      <c r="C107" s="106" t="s">
        <v>291</v>
      </c>
      <c r="D107" s="106"/>
      <c r="E107" s="108" t="s">
        <v>292</v>
      </c>
      <c r="F107" s="109" t="n">
        <f aca="false">F108+F109+F110</f>
        <v>5967.6</v>
      </c>
      <c r="G107" s="109" t="n">
        <f aca="false">G108+G109+G110</f>
        <v>0</v>
      </c>
      <c r="H107" s="109" t="n">
        <f aca="false">H108+H109+H110</f>
        <v>5967.6</v>
      </c>
      <c r="I107" s="109" t="n">
        <f aca="false">I108+I109+I110</f>
        <v>5869.8</v>
      </c>
      <c r="J107" s="109" t="n">
        <f aca="false">J108+J109+J110</f>
        <v>0</v>
      </c>
      <c r="K107" s="109" t="n">
        <f aca="false">K108+K109+K110</f>
        <v>5869.8</v>
      </c>
      <c r="M107" s="163"/>
    </row>
    <row r="108" customFormat="false" ht="20.25" hidden="false" customHeight="false" outlineLevel="0" collapsed="false">
      <c r="A108" s="106"/>
      <c r="B108" s="106"/>
      <c r="C108" s="106"/>
      <c r="D108" s="99" t="n">
        <v>110</v>
      </c>
      <c r="E108" s="108" t="s">
        <v>271</v>
      </c>
      <c r="F108" s="109" t="n">
        <v>5328</v>
      </c>
      <c r="G108" s="109"/>
      <c r="H108" s="109" t="n">
        <f aca="false">F108+G108</f>
        <v>5328</v>
      </c>
      <c r="I108" s="109" t="n">
        <v>5328</v>
      </c>
      <c r="J108" s="109"/>
      <c r="K108" s="109" t="n">
        <f aca="false">I108+J108</f>
        <v>5328</v>
      </c>
      <c r="M108" s="163"/>
    </row>
    <row r="109" customFormat="false" ht="20.25" hidden="false" customHeight="false" outlineLevel="0" collapsed="false">
      <c r="A109" s="106"/>
      <c r="B109" s="106"/>
      <c r="C109" s="106"/>
      <c r="D109" s="106" t="n">
        <v>240</v>
      </c>
      <c r="E109" s="112" t="s">
        <v>219</v>
      </c>
      <c r="F109" s="109" t="n">
        <v>608.3</v>
      </c>
      <c r="G109" s="109"/>
      <c r="H109" s="109" t="n">
        <f aca="false">F109+G109</f>
        <v>608.3</v>
      </c>
      <c r="I109" s="109" t="n">
        <v>511.6</v>
      </c>
      <c r="J109" s="109"/>
      <c r="K109" s="109" t="n">
        <f aca="false">I109+J109</f>
        <v>511.6</v>
      </c>
      <c r="M109" s="163"/>
    </row>
    <row r="110" customFormat="false" ht="20.25" hidden="false" customHeight="false" outlineLevel="0" collapsed="false">
      <c r="A110" s="106"/>
      <c r="B110" s="106"/>
      <c r="C110" s="106"/>
      <c r="D110" s="113" t="s">
        <v>220</v>
      </c>
      <c r="E110" s="114" t="s">
        <v>221</v>
      </c>
      <c r="F110" s="109" t="n">
        <v>31.3</v>
      </c>
      <c r="G110" s="109"/>
      <c r="H110" s="109" t="n">
        <f aca="false">F110+G110</f>
        <v>31.3</v>
      </c>
      <c r="I110" s="109" t="n">
        <v>30.2</v>
      </c>
      <c r="J110" s="109"/>
      <c r="K110" s="109" t="n">
        <f aca="false">I110+J110</f>
        <v>30.2</v>
      </c>
      <c r="M110" s="163"/>
    </row>
    <row r="111" customFormat="false" ht="37.5" hidden="false" customHeight="false" outlineLevel="0" collapsed="false">
      <c r="A111" s="106"/>
      <c r="B111" s="106"/>
      <c r="C111" s="118" t="s">
        <v>296</v>
      </c>
      <c r="D111" s="106"/>
      <c r="E111" s="112" t="s">
        <v>297</v>
      </c>
      <c r="F111" s="109" t="n">
        <f aca="false">F112</f>
        <v>1222</v>
      </c>
      <c r="G111" s="109" t="n">
        <f aca="false">G112</f>
        <v>0</v>
      </c>
      <c r="H111" s="109" t="n">
        <f aca="false">H112</f>
        <v>1222</v>
      </c>
      <c r="I111" s="109" t="n">
        <f aca="false">I112</f>
        <v>1222</v>
      </c>
      <c r="J111" s="109" t="n">
        <f aca="false">J112</f>
        <v>0</v>
      </c>
      <c r="K111" s="109" t="n">
        <f aca="false">K112</f>
        <v>1222</v>
      </c>
      <c r="M111" s="163"/>
    </row>
    <row r="112" customFormat="false" ht="20.25" hidden="false" customHeight="false" outlineLevel="0" collapsed="false">
      <c r="A112" s="106"/>
      <c r="B112" s="106"/>
      <c r="C112" s="106"/>
      <c r="D112" s="106" t="n">
        <v>240</v>
      </c>
      <c r="E112" s="112" t="s">
        <v>219</v>
      </c>
      <c r="F112" s="109" t="n">
        <v>1222</v>
      </c>
      <c r="G112" s="109"/>
      <c r="H112" s="109" t="n">
        <f aca="false">F112+G112</f>
        <v>1222</v>
      </c>
      <c r="I112" s="109" t="n">
        <v>1222</v>
      </c>
      <c r="J112" s="109"/>
      <c r="K112" s="109" t="n">
        <f aca="false">I112+J112</f>
        <v>1222</v>
      </c>
      <c r="M112" s="163"/>
    </row>
    <row r="113" s="105" customFormat="true" ht="20.25" hidden="false" customHeight="false" outlineLevel="0" collapsed="false">
      <c r="A113" s="104"/>
      <c r="B113" s="102" t="s">
        <v>298</v>
      </c>
      <c r="C113" s="94"/>
      <c r="D113" s="102"/>
      <c r="E113" s="103" t="s">
        <v>156</v>
      </c>
      <c r="F113" s="117" t="n">
        <f aca="false">F114+F116</f>
        <v>3320.4</v>
      </c>
      <c r="G113" s="117" t="n">
        <f aca="false">G114+G116</f>
        <v>0</v>
      </c>
      <c r="H113" s="117" t="n">
        <f aca="false">H114+H116</f>
        <v>3320.4</v>
      </c>
      <c r="I113" s="117" t="n">
        <f aca="false">I114+I116</f>
        <v>3321.7</v>
      </c>
      <c r="J113" s="117" t="n">
        <f aca="false">J114+J116</f>
        <v>0</v>
      </c>
      <c r="K113" s="117" t="n">
        <f aca="false">K114+K116</f>
        <v>3321.7</v>
      </c>
      <c r="M113" s="163"/>
    </row>
    <row r="114" customFormat="false" ht="37.5" hidden="false" customHeight="false" outlineLevel="0" collapsed="false">
      <c r="A114" s="104"/>
      <c r="B114" s="118"/>
      <c r="C114" s="118" t="s">
        <v>299</v>
      </c>
      <c r="D114" s="118"/>
      <c r="E114" s="108" t="s">
        <v>300</v>
      </c>
      <c r="F114" s="109" t="n">
        <f aca="false">F115</f>
        <v>20.4</v>
      </c>
      <c r="G114" s="109" t="n">
        <f aca="false">G115</f>
        <v>0</v>
      </c>
      <c r="H114" s="109" t="n">
        <f aca="false">H115</f>
        <v>20.4</v>
      </c>
      <c r="I114" s="109" t="n">
        <f aca="false">I115</f>
        <v>21.7</v>
      </c>
      <c r="J114" s="109" t="n">
        <f aca="false">J115</f>
        <v>0</v>
      </c>
      <c r="K114" s="109" t="n">
        <f aca="false">K115</f>
        <v>21.7</v>
      </c>
      <c r="M114" s="163"/>
    </row>
    <row r="115" customFormat="false" ht="20.25" hidden="false" customHeight="false" outlineLevel="0" collapsed="false">
      <c r="A115" s="104"/>
      <c r="B115" s="118"/>
      <c r="C115" s="118"/>
      <c r="D115" s="106" t="n">
        <v>240</v>
      </c>
      <c r="E115" s="112" t="s">
        <v>219</v>
      </c>
      <c r="F115" s="109" t="n">
        <v>20.4</v>
      </c>
      <c r="G115" s="109"/>
      <c r="H115" s="109" t="n">
        <f aca="false">F115+G115</f>
        <v>20.4</v>
      </c>
      <c r="I115" s="109" t="n">
        <v>21.7</v>
      </c>
      <c r="J115" s="109"/>
      <c r="K115" s="109" t="n">
        <f aca="false">I115+J115</f>
        <v>21.7</v>
      </c>
      <c r="M115" s="163"/>
    </row>
    <row r="116" customFormat="false" ht="37.5" hidden="false" customHeight="false" outlineLevel="0" collapsed="false">
      <c r="A116" s="104"/>
      <c r="B116" s="118"/>
      <c r="C116" s="118" t="s">
        <v>274</v>
      </c>
      <c r="D116" s="106"/>
      <c r="E116" s="119" t="s">
        <v>275</v>
      </c>
      <c r="F116" s="109" t="n">
        <f aca="false">F117</f>
        <v>3300</v>
      </c>
      <c r="G116" s="109" t="n">
        <f aca="false">G117</f>
        <v>0</v>
      </c>
      <c r="H116" s="109" t="n">
        <f aca="false">H117</f>
        <v>3300</v>
      </c>
      <c r="I116" s="109" t="n">
        <f aca="false">I117</f>
        <v>3300</v>
      </c>
      <c r="J116" s="109" t="n">
        <f aca="false">J117</f>
        <v>0</v>
      </c>
      <c r="K116" s="109" t="n">
        <f aca="false">K117</f>
        <v>3300</v>
      </c>
      <c r="M116" s="163"/>
    </row>
    <row r="117" customFormat="false" ht="20.25" hidden="false" customHeight="false" outlineLevel="0" collapsed="false">
      <c r="A117" s="104"/>
      <c r="B117" s="118"/>
      <c r="C117" s="106"/>
      <c r="D117" s="133" t="n">
        <v>630</v>
      </c>
      <c r="E117" s="119" t="s">
        <v>282</v>
      </c>
      <c r="F117" s="109" t="n">
        <v>3300</v>
      </c>
      <c r="G117" s="109"/>
      <c r="H117" s="109" t="n">
        <f aca="false">F117+G117</f>
        <v>3300</v>
      </c>
      <c r="I117" s="109" t="n">
        <v>3300</v>
      </c>
      <c r="J117" s="109"/>
      <c r="K117" s="109" t="n">
        <f aca="false">I117+J117</f>
        <v>3300</v>
      </c>
      <c r="M117" s="163"/>
    </row>
    <row r="118" s="105" customFormat="true" ht="20.25" hidden="false" customHeight="false" outlineLevel="0" collapsed="false">
      <c r="A118" s="104"/>
      <c r="B118" s="94" t="s">
        <v>301</v>
      </c>
      <c r="C118" s="94"/>
      <c r="D118" s="94"/>
      <c r="E118" s="103" t="s">
        <v>157</v>
      </c>
      <c r="F118" s="117" t="n">
        <f aca="false">F119+F124+F129</f>
        <v>62400.6</v>
      </c>
      <c r="G118" s="117" t="n">
        <f aca="false">G119+G124+G129</f>
        <v>0</v>
      </c>
      <c r="H118" s="117" t="n">
        <f aca="false">H119+H124+H129</f>
        <v>62400.6</v>
      </c>
      <c r="I118" s="117" t="n">
        <f aca="false">I119+I124+I129</f>
        <v>74843</v>
      </c>
      <c r="J118" s="117" t="n">
        <f aca="false">J119+J124+J129</f>
        <v>0</v>
      </c>
      <c r="K118" s="117" t="n">
        <f aca="false">K119+K124+K129</f>
        <v>74843</v>
      </c>
      <c r="M118" s="163"/>
    </row>
    <row r="119" s="105" customFormat="true" ht="20.25" hidden="false" customHeight="false" outlineLevel="0" collapsed="false">
      <c r="A119" s="104"/>
      <c r="B119" s="104" t="s">
        <v>302</v>
      </c>
      <c r="C119" s="94"/>
      <c r="D119" s="102"/>
      <c r="E119" s="103" t="s">
        <v>159</v>
      </c>
      <c r="F119" s="117" t="n">
        <f aca="false">F120+F122</f>
        <v>296.6</v>
      </c>
      <c r="G119" s="117" t="n">
        <f aca="false">G120+G122</f>
        <v>0</v>
      </c>
      <c r="H119" s="117" t="n">
        <f aca="false">H120+H122</f>
        <v>296.6</v>
      </c>
      <c r="I119" s="117" t="n">
        <f aca="false">I120+I122</f>
        <v>306</v>
      </c>
      <c r="J119" s="117" t="n">
        <f aca="false">J120+J122</f>
        <v>0</v>
      </c>
      <c r="K119" s="117" t="n">
        <f aca="false">K120+K122</f>
        <v>306</v>
      </c>
      <c r="M119" s="163"/>
    </row>
    <row r="120" customFormat="false" ht="20.25" hidden="false" customHeight="false" outlineLevel="0" collapsed="false">
      <c r="A120" s="106"/>
      <c r="B120" s="106"/>
      <c r="C120" s="106" t="s">
        <v>303</v>
      </c>
      <c r="D120" s="106"/>
      <c r="E120" s="119" t="s">
        <v>304</v>
      </c>
      <c r="F120" s="109" t="n">
        <f aca="false">F121</f>
        <v>150.6</v>
      </c>
      <c r="G120" s="109" t="n">
        <f aca="false">G121</f>
        <v>0</v>
      </c>
      <c r="H120" s="109" t="n">
        <f aca="false">H121</f>
        <v>150.6</v>
      </c>
      <c r="I120" s="109" t="n">
        <f aca="false">I121</f>
        <v>160</v>
      </c>
      <c r="J120" s="109" t="n">
        <f aca="false">J121</f>
        <v>0</v>
      </c>
      <c r="K120" s="109" t="n">
        <f aca="false">K121</f>
        <v>160</v>
      </c>
      <c r="M120" s="163"/>
    </row>
    <row r="121" customFormat="false" ht="20.25" hidden="false" customHeight="false" outlineLevel="0" collapsed="false">
      <c r="A121" s="138"/>
      <c r="B121" s="106"/>
      <c r="C121" s="106"/>
      <c r="D121" s="106" t="n">
        <v>610</v>
      </c>
      <c r="E121" s="137" t="s">
        <v>305</v>
      </c>
      <c r="F121" s="109" t="n">
        <v>150.6</v>
      </c>
      <c r="G121" s="109"/>
      <c r="H121" s="109" t="n">
        <f aca="false">F121+G121</f>
        <v>150.6</v>
      </c>
      <c r="I121" s="109" t="n">
        <v>160</v>
      </c>
      <c r="J121" s="109"/>
      <c r="K121" s="109" t="n">
        <f aca="false">I121+J121</f>
        <v>160</v>
      </c>
      <c r="M121" s="163"/>
    </row>
    <row r="122" customFormat="false" ht="37.5" hidden="false" customHeight="false" outlineLevel="0" collapsed="false">
      <c r="A122" s="138"/>
      <c r="B122" s="106"/>
      <c r="C122" s="118" t="s">
        <v>306</v>
      </c>
      <c r="D122" s="106"/>
      <c r="E122" s="119" t="s">
        <v>307</v>
      </c>
      <c r="F122" s="109" t="n">
        <f aca="false">F123</f>
        <v>146</v>
      </c>
      <c r="G122" s="109" t="n">
        <f aca="false">G123</f>
        <v>0</v>
      </c>
      <c r="H122" s="109" t="n">
        <f aca="false">H123</f>
        <v>146</v>
      </c>
      <c r="I122" s="109" t="n">
        <f aca="false">I123</f>
        <v>146</v>
      </c>
      <c r="J122" s="109" t="n">
        <f aca="false">J123</f>
        <v>0</v>
      </c>
      <c r="K122" s="109" t="n">
        <f aca="false">K123</f>
        <v>146</v>
      </c>
      <c r="M122" s="163"/>
    </row>
    <row r="123" customFormat="false" ht="20.25" hidden="false" customHeight="false" outlineLevel="0" collapsed="false">
      <c r="A123" s="138"/>
      <c r="B123" s="106"/>
      <c r="C123" s="106"/>
      <c r="D123" s="106" t="n">
        <v>240</v>
      </c>
      <c r="E123" s="112" t="s">
        <v>219</v>
      </c>
      <c r="F123" s="109" t="n">
        <v>146</v>
      </c>
      <c r="G123" s="109"/>
      <c r="H123" s="109" t="n">
        <f aca="false">F123+G123</f>
        <v>146</v>
      </c>
      <c r="I123" s="109" t="n">
        <v>146</v>
      </c>
      <c r="J123" s="109"/>
      <c r="K123" s="109" t="n">
        <f aca="false">I123+J123</f>
        <v>146</v>
      </c>
      <c r="M123" s="163"/>
    </row>
    <row r="124" s="105" customFormat="true" ht="20.25" hidden="false" customHeight="false" outlineLevel="0" collapsed="false">
      <c r="A124" s="139"/>
      <c r="B124" s="102" t="s">
        <v>308</v>
      </c>
      <c r="C124" s="94"/>
      <c r="D124" s="102"/>
      <c r="E124" s="103" t="s">
        <v>160</v>
      </c>
      <c r="F124" s="117" t="n">
        <f aca="false">F125+F127</f>
        <v>61104</v>
      </c>
      <c r="G124" s="117" t="n">
        <f aca="false">G125+G127</f>
        <v>0</v>
      </c>
      <c r="H124" s="117" t="n">
        <f aca="false">H125+H127</f>
        <v>61104</v>
      </c>
      <c r="I124" s="117" t="n">
        <f aca="false">I125+I127</f>
        <v>73537</v>
      </c>
      <c r="J124" s="117" t="n">
        <f aca="false">J125+J127</f>
        <v>0</v>
      </c>
      <c r="K124" s="117" t="n">
        <f aca="false">K125+K127</f>
        <v>73537</v>
      </c>
      <c r="M124" s="163"/>
    </row>
    <row r="125" customFormat="false" ht="20.25" hidden="false" customHeight="false" outlineLevel="0" collapsed="false">
      <c r="A125" s="140"/>
      <c r="B125" s="118"/>
      <c r="C125" s="118" t="s">
        <v>309</v>
      </c>
      <c r="D125" s="118"/>
      <c r="E125" s="108" t="s">
        <v>310</v>
      </c>
      <c r="F125" s="109" t="n">
        <f aca="false">F126</f>
        <v>57604</v>
      </c>
      <c r="G125" s="109" t="n">
        <f aca="false">G126</f>
        <v>0</v>
      </c>
      <c r="H125" s="109" t="n">
        <f aca="false">H126</f>
        <v>57604</v>
      </c>
      <c r="I125" s="109" t="n">
        <f aca="false">I126</f>
        <v>68537</v>
      </c>
      <c r="J125" s="109" t="n">
        <f aca="false">J126</f>
        <v>0</v>
      </c>
      <c r="K125" s="109" t="n">
        <f aca="false">K126</f>
        <v>68537</v>
      </c>
      <c r="M125" s="163"/>
    </row>
    <row r="126" customFormat="false" ht="20.25" hidden="false" customHeight="false" outlineLevel="0" collapsed="false">
      <c r="A126" s="140"/>
      <c r="B126" s="106"/>
      <c r="C126" s="118"/>
      <c r="D126" s="106" t="n">
        <v>610</v>
      </c>
      <c r="E126" s="137" t="s">
        <v>305</v>
      </c>
      <c r="F126" s="109" t="n">
        <f aca="false">57354+250</f>
        <v>57604</v>
      </c>
      <c r="G126" s="109"/>
      <c r="H126" s="109" t="n">
        <f aca="false">F126+G126</f>
        <v>57604</v>
      </c>
      <c r="I126" s="109" t="n">
        <f aca="false">68237+300</f>
        <v>68537</v>
      </c>
      <c r="J126" s="109"/>
      <c r="K126" s="109" t="n">
        <f aca="false">I126+J126</f>
        <v>68537</v>
      </c>
      <c r="M126" s="163"/>
    </row>
    <row r="127" customFormat="false" ht="20.25" hidden="false" customHeight="false" outlineLevel="0" collapsed="false">
      <c r="A127" s="106"/>
      <c r="B127" s="118"/>
      <c r="C127" s="118" t="s">
        <v>311</v>
      </c>
      <c r="D127" s="106"/>
      <c r="E127" s="137" t="s">
        <v>312</v>
      </c>
      <c r="F127" s="109" t="n">
        <f aca="false">F128</f>
        <v>3500</v>
      </c>
      <c r="G127" s="109" t="n">
        <f aca="false">G128</f>
        <v>0</v>
      </c>
      <c r="H127" s="109" t="n">
        <f aca="false">H128</f>
        <v>3500</v>
      </c>
      <c r="I127" s="109" t="n">
        <f aca="false">I128</f>
        <v>5000</v>
      </c>
      <c r="J127" s="109" t="n">
        <f aca="false">J128</f>
        <v>0</v>
      </c>
      <c r="K127" s="109" t="n">
        <f aca="false">K128</f>
        <v>5000</v>
      </c>
      <c r="M127" s="163"/>
    </row>
    <row r="128" customFormat="false" ht="20.25" hidden="false" customHeight="false" outlineLevel="0" collapsed="false">
      <c r="A128" s="106"/>
      <c r="B128" s="118"/>
      <c r="C128" s="118"/>
      <c r="D128" s="106" t="n">
        <v>240</v>
      </c>
      <c r="E128" s="112" t="s">
        <v>219</v>
      </c>
      <c r="F128" s="109" t="n">
        <v>3500</v>
      </c>
      <c r="G128" s="109"/>
      <c r="H128" s="109" t="n">
        <f aca="false">F128+G128</f>
        <v>3500</v>
      </c>
      <c r="I128" s="109" t="n">
        <v>5000</v>
      </c>
      <c r="J128" s="109"/>
      <c r="K128" s="109" t="n">
        <f aca="false">I128+J128</f>
        <v>5000</v>
      </c>
      <c r="M128" s="163"/>
    </row>
    <row r="129" s="105" customFormat="true" ht="20.25" hidden="false" customHeight="false" outlineLevel="0" collapsed="false">
      <c r="A129" s="139"/>
      <c r="B129" s="104" t="s">
        <v>323</v>
      </c>
      <c r="C129" s="94"/>
      <c r="D129" s="102"/>
      <c r="E129" s="103" t="s">
        <v>162</v>
      </c>
      <c r="F129" s="117" t="n">
        <f aca="false">F130</f>
        <v>1000</v>
      </c>
      <c r="G129" s="117" t="n">
        <f aca="false">G130</f>
        <v>0</v>
      </c>
      <c r="H129" s="117" t="n">
        <f aca="false">H130</f>
        <v>1000</v>
      </c>
      <c r="I129" s="117" t="n">
        <f aca="false">I130</f>
        <v>1000</v>
      </c>
      <c r="J129" s="117" t="n">
        <f aca="false">J130</f>
        <v>0</v>
      </c>
      <c r="K129" s="117" t="n">
        <f aca="false">K130</f>
        <v>1000</v>
      </c>
      <c r="M129" s="163"/>
    </row>
    <row r="130" customFormat="false" ht="37.5" hidden="false" customHeight="false" outlineLevel="0" collapsed="false">
      <c r="A130" s="106"/>
      <c r="B130" s="106"/>
      <c r="C130" s="118" t="s">
        <v>324</v>
      </c>
      <c r="D130" s="133"/>
      <c r="E130" s="119" t="s">
        <v>325</v>
      </c>
      <c r="F130" s="109" t="n">
        <f aca="false">F131+F132</f>
        <v>1000</v>
      </c>
      <c r="G130" s="109" t="n">
        <f aca="false">G131+G132</f>
        <v>0</v>
      </c>
      <c r="H130" s="109" t="n">
        <f aca="false">H131+H132</f>
        <v>1000</v>
      </c>
      <c r="I130" s="109" t="n">
        <f aca="false">I131+I132</f>
        <v>1000</v>
      </c>
      <c r="J130" s="109" t="n">
        <f aca="false">J131+J132</f>
        <v>0</v>
      </c>
      <c r="K130" s="109" t="n">
        <f aca="false">K131+K132</f>
        <v>1000</v>
      </c>
      <c r="M130" s="163"/>
    </row>
    <row r="131" customFormat="false" ht="20.25" hidden="false" customHeight="false" outlineLevel="0" collapsed="false">
      <c r="A131" s="106"/>
      <c r="B131" s="106"/>
      <c r="C131" s="106"/>
      <c r="D131" s="106" t="n">
        <v>240</v>
      </c>
      <c r="E131" s="112" t="s">
        <v>219</v>
      </c>
      <c r="F131" s="109" t="n">
        <v>250</v>
      </c>
      <c r="G131" s="109"/>
      <c r="H131" s="109" t="n">
        <f aca="false">F131+G131</f>
        <v>250</v>
      </c>
      <c r="I131" s="109" t="n">
        <v>200</v>
      </c>
      <c r="J131" s="109"/>
      <c r="K131" s="109" t="n">
        <f aca="false">I131+J131</f>
        <v>200</v>
      </c>
      <c r="M131" s="163"/>
    </row>
    <row r="132" customFormat="false" ht="20.25" hidden="false" customHeight="false" outlineLevel="0" collapsed="false">
      <c r="A132" s="106"/>
      <c r="B132" s="106"/>
      <c r="C132" s="106"/>
      <c r="D132" s="133" t="n">
        <v>630</v>
      </c>
      <c r="E132" s="119" t="s">
        <v>282</v>
      </c>
      <c r="F132" s="109" t="n">
        <v>750</v>
      </c>
      <c r="G132" s="109"/>
      <c r="H132" s="109" t="n">
        <f aca="false">F132+G132</f>
        <v>750</v>
      </c>
      <c r="I132" s="109" t="n">
        <v>800</v>
      </c>
      <c r="J132" s="109"/>
      <c r="K132" s="109" t="n">
        <f aca="false">I132+J132</f>
        <v>800</v>
      </c>
      <c r="M132" s="163"/>
    </row>
    <row r="133" customFormat="false" ht="20.25" hidden="false" customHeight="false" outlineLevel="0" collapsed="false">
      <c r="A133" s="106"/>
      <c r="B133" s="94" t="s">
        <v>326</v>
      </c>
      <c r="C133" s="94"/>
      <c r="D133" s="94"/>
      <c r="E133" s="103" t="s">
        <v>164</v>
      </c>
      <c r="F133" s="117" t="n">
        <f aca="false">F134+F146+F151+F163</f>
        <v>58153.2</v>
      </c>
      <c r="G133" s="117" t="n">
        <f aca="false">G134+G146+G151+G163</f>
        <v>61</v>
      </c>
      <c r="H133" s="117" t="n">
        <f aca="false">H134+H146+H151+H163</f>
        <v>58214.2</v>
      </c>
      <c r="I133" s="117" t="n">
        <f aca="false">I134+I146+I151+I163</f>
        <v>58970.3</v>
      </c>
      <c r="J133" s="117" t="n">
        <f aca="false">J134+J146+J151+J163</f>
        <v>61</v>
      </c>
      <c r="K133" s="117" t="n">
        <f aca="false">K134+K146+K151+K163</f>
        <v>59031.3</v>
      </c>
      <c r="M133" s="163"/>
    </row>
    <row r="134" s="105" customFormat="true" ht="20.25" hidden="false" customHeight="false" outlineLevel="0" collapsed="false">
      <c r="A134" s="104"/>
      <c r="B134" s="104" t="s">
        <v>327</v>
      </c>
      <c r="C134" s="94"/>
      <c r="D134" s="102"/>
      <c r="E134" s="103" t="s">
        <v>165</v>
      </c>
      <c r="F134" s="117" t="n">
        <f aca="false">F135</f>
        <v>8698.8</v>
      </c>
      <c r="G134" s="117" t="n">
        <f aca="false">G135</f>
        <v>0</v>
      </c>
      <c r="H134" s="117" t="n">
        <f aca="false">H135</f>
        <v>8698.8</v>
      </c>
      <c r="I134" s="117" t="n">
        <f aca="false">I135</f>
        <v>8628</v>
      </c>
      <c r="J134" s="117" t="n">
        <f aca="false">J135</f>
        <v>0</v>
      </c>
      <c r="K134" s="117" t="n">
        <f aca="false">K135</f>
        <v>8628</v>
      </c>
      <c r="M134" s="163"/>
    </row>
    <row r="135" customFormat="false" ht="37.5" hidden="false" customHeight="false" outlineLevel="0" collapsed="false">
      <c r="A135" s="106"/>
      <c r="B135" s="106"/>
      <c r="C135" s="118" t="s">
        <v>330</v>
      </c>
      <c r="D135" s="106"/>
      <c r="E135" s="137" t="s">
        <v>331</v>
      </c>
      <c r="F135" s="109" t="n">
        <f aca="false">F136+F143</f>
        <v>8698.8</v>
      </c>
      <c r="G135" s="109" t="n">
        <f aca="false">G136+G143</f>
        <v>0</v>
      </c>
      <c r="H135" s="109" t="n">
        <f aca="false">H136+H143</f>
        <v>8698.8</v>
      </c>
      <c r="I135" s="109" t="n">
        <f aca="false">I136+I143</f>
        <v>8628</v>
      </c>
      <c r="J135" s="109" t="n">
        <f aca="false">J136+J143</f>
        <v>0</v>
      </c>
      <c r="K135" s="109" t="n">
        <f aca="false">K136+K143</f>
        <v>8628</v>
      </c>
      <c r="M135" s="163"/>
    </row>
    <row r="136" customFormat="false" ht="20.25" hidden="false" customHeight="false" outlineLevel="0" collapsed="false">
      <c r="A136" s="106"/>
      <c r="B136" s="106"/>
      <c r="C136" s="106"/>
      <c r="D136" s="106" t="n">
        <v>240</v>
      </c>
      <c r="E136" s="112" t="s">
        <v>219</v>
      </c>
      <c r="F136" s="109" t="n">
        <f aca="false">F138+F142+F140+F141</f>
        <v>4698.8</v>
      </c>
      <c r="G136" s="109"/>
      <c r="H136" s="109" t="n">
        <f aca="false">F136+G136</f>
        <v>4698.8</v>
      </c>
      <c r="I136" s="109" t="n">
        <f aca="false">I138+I142+I140+I141</f>
        <v>4628</v>
      </c>
      <c r="J136" s="109"/>
      <c r="K136" s="109" t="n">
        <f aca="false">I136+J136</f>
        <v>4628</v>
      </c>
      <c r="M136" s="163"/>
    </row>
    <row r="137" customFormat="false" ht="20.25" hidden="true" customHeight="false" outlineLevel="0" collapsed="false">
      <c r="A137" s="106"/>
      <c r="B137" s="106"/>
      <c r="C137" s="106"/>
      <c r="D137" s="106"/>
      <c r="E137" s="112" t="s">
        <v>313</v>
      </c>
      <c r="F137" s="109"/>
      <c r="G137" s="109"/>
      <c r="H137" s="109"/>
      <c r="I137" s="109"/>
      <c r="J137" s="109"/>
      <c r="K137" s="109"/>
      <c r="M137" s="163"/>
    </row>
    <row r="138" customFormat="false" ht="20.25" hidden="true" customHeight="false" outlineLevel="0" collapsed="false">
      <c r="A138" s="106"/>
      <c r="B138" s="106"/>
      <c r="C138" s="106"/>
      <c r="D138" s="106"/>
      <c r="E138" s="112" t="s">
        <v>332</v>
      </c>
      <c r="F138" s="109" t="n">
        <v>4513.8</v>
      </c>
      <c r="G138" s="109" t="n">
        <v>4513.8</v>
      </c>
      <c r="H138" s="109" t="n">
        <v>4513.8</v>
      </c>
      <c r="I138" s="109" t="n">
        <v>4444</v>
      </c>
      <c r="J138" s="109" t="n">
        <v>4513.8</v>
      </c>
      <c r="K138" s="109" t="n">
        <v>4513.8</v>
      </c>
      <c r="M138" s="163"/>
    </row>
    <row r="139" customFormat="false" ht="20.25" hidden="true" customHeight="false" outlineLevel="0" collapsed="false">
      <c r="A139" s="106"/>
      <c r="B139" s="106"/>
      <c r="C139" s="106"/>
      <c r="D139" s="106"/>
      <c r="E139" s="112" t="s">
        <v>333</v>
      </c>
      <c r="F139" s="109"/>
      <c r="G139" s="109"/>
      <c r="H139" s="109"/>
      <c r="I139" s="109"/>
      <c r="J139" s="109"/>
      <c r="K139" s="109"/>
      <c r="M139" s="163"/>
    </row>
    <row r="140" customFormat="false" ht="20.25" hidden="true" customHeight="false" outlineLevel="0" collapsed="false">
      <c r="A140" s="106"/>
      <c r="B140" s="106"/>
      <c r="C140" s="106"/>
      <c r="D140" s="106"/>
      <c r="E140" s="112" t="s">
        <v>334</v>
      </c>
      <c r="F140" s="109"/>
      <c r="G140" s="109"/>
      <c r="H140" s="109"/>
      <c r="I140" s="109"/>
      <c r="J140" s="109"/>
      <c r="K140" s="109"/>
      <c r="M140" s="163"/>
    </row>
    <row r="141" customFormat="false" ht="20.25" hidden="true" customHeight="false" outlineLevel="0" collapsed="false">
      <c r="A141" s="106"/>
      <c r="B141" s="106"/>
      <c r="C141" s="106"/>
      <c r="D141" s="106"/>
      <c r="E141" s="112" t="s">
        <v>335</v>
      </c>
      <c r="F141" s="109"/>
      <c r="G141" s="109"/>
      <c r="H141" s="109"/>
      <c r="I141" s="109"/>
      <c r="J141" s="109"/>
      <c r="K141" s="109"/>
      <c r="M141" s="163"/>
    </row>
    <row r="142" customFormat="false" ht="20.25" hidden="true" customHeight="false" outlineLevel="0" collapsed="false">
      <c r="A142" s="106"/>
      <c r="B142" s="106"/>
      <c r="C142" s="106"/>
      <c r="D142" s="106"/>
      <c r="E142" s="112" t="s">
        <v>336</v>
      </c>
      <c r="F142" s="109" t="n">
        <v>185</v>
      </c>
      <c r="G142" s="109" t="n">
        <v>185</v>
      </c>
      <c r="H142" s="109" t="n">
        <v>185</v>
      </c>
      <c r="I142" s="109" t="n">
        <v>184</v>
      </c>
      <c r="J142" s="109" t="n">
        <v>185</v>
      </c>
      <c r="K142" s="109" t="n">
        <v>185</v>
      </c>
      <c r="M142" s="163"/>
    </row>
    <row r="143" customFormat="false" ht="37.5" hidden="false" customHeight="false" outlineLevel="0" collapsed="false">
      <c r="A143" s="106"/>
      <c r="B143" s="106"/>
      <c r="C143" s="106"/>
      <c r="D143" s="106" t="n">
        <v>810</v>
      </c>
      <c r="E143" s="119" t="s">
        <v>337</v>
      </c>
      <c r="F143" s="109" t="n">
        <f aca="false">F145</f>
        <v>4000</v>
      </c>
      <c r="G143" s="109"/>
      <c r="H143" s="109" t="n">
        <f aca="false">F143+G143</f>
        <v>4000</v>
      </c>
      <c r="I143" s="109" t="n">
        <f aca="false">I145</f>
        <v>4000</v>
      </c>
      <c r="J143" s="109"/>
      <c r="K143" s="109" t="n">
        <f aca="false">I143+J143</f>
        <v>4000</v>
      </c>
      <c r="M143" s="163"/>
    </row>
    <row r="144" customFormat="false" ht="20.25" hidden="true" customHeight="false" outlineLevel="0" collapsed="false">
      <c r="A144" s="106"/>
      <c r="B144" s="106"/>
      <c r="C144" s="106"/>
      <c r="D144" s="106"/>
      <c r="E144" s="112" t="s">
        <v>313</v>
      </c>
      <c r="F144" s="109"/>
      <c r="G144" s="109"/>
      <c r="H144" s="109"/>
      <c r="I144" s="109"/>
      <c r="J144" s="109"/>
      <c r="K144" s="109"/>
      <c r="M144" s="163"/>
    </row>
    <row r="145" customFormat="false" ht="37.5" hidden="true" customHeight="false" outlineLevel="0" collapsed="false">
      <c r="A145" s="106"/>
      <c r="B145" s="106"/>
      <c r="C145" s="106"/>
      <c r="D145" s="106"/>
      <c r="E145" s="119" t="s">
        <v>338</v>
      </c>
      <c r="F145" s="109" t="n">
        <v>4000</v>
      </c>
      <c r="G145" s="109" t="n">
        <v>4000</v>
      </c>
      <c r="H145" s="109" t="n">
        <v>4000</v>
      </c>
      <c r="I145" s="109" t="n">
        <v>4000</v>
      </c>
      <c r="J145" s="109" t="n">
        <v>4000</v>
      </c>
      <c r="K145" s="109" t="n">
        <v>4000</v>
      </c>
      <c r="M145" s="163"/>
    </row>
    <row r="146" s="105" customFormat="true" ht="20.25" hidden="false" customHeight="false" outlineLevel="0" collapsed="false">
      <c r="A146" s="104"/>
      <c r="B146" s="104" t="s">
        <v>339</v>
      </c>
      <c r="C146" s="94"/>
      <c r="D146" s="102"/>
      <c r="E146" s="103" t="s">
        <v>166</v>
      </c>
      <c r="F146" s="117" t="n">
        <f aca="false">F147</f>
        <v>1000</v>
      </c>
      <c r="G146" s="117" t="n">
        <f aca="false">G147</f>
        <v>0</v>
      </c>
      <c r="H146" s="117" t="n">
        <f aca="false">H147</f>
        <v>1000</v>
      </c>
      <c r="I146" s="117" t="n">
        <f aca="false">I147</f>
        <v>1000</v>
      </c>
      <c r="J146" s="117" t="n">
        <f aca="false">J147</f>
        <v>0</v>
      </c>
      <c r="K146" s="117" t="n">
        <f aca="false">K147</f>
        <v>1000</v>
      </c>
      <c r="M146" s="163"/>
    </row>
    <row r="147" customFormat="false" ht="37.5" hidden="false" customHeight="false" outlineLevel="0" collapsed="false">
      <c r="A147" s="106"/>
      <c r="B147" s="106"/>
      <c r="C147" s="106" t="s">
        <v>285</v>
      </c>
      <c r="D147" s="106"/>
      <c r="E147" s="134" t="s">
        <v>286</v>
      </c>
      <c r="F147" s="109" t="n">
        <f aca="false">F148</f>
        <v>1000</v>
      </c>
      <c r="G147" s="109" t="n">
        <f aca="false">G148</f>
        <v>0</v>
      </c>
      <c r="H147" s="109" t="n">
        <f aca="false">H148</f>
        <v>1000</v>
      </c>
      <c r="I147" s="109" t="n">
        <f aca="false">I148</f>
        <v>1000</v>
      </c>
      <c r="J147" s="109" t="n">
        <f aca="false">J148</f>
        <v>0</v>
      </c>
      <c r="K147" s="109" t="n">
        <f aca="false">K148</f>
        <v>1000</v>
      </c>
      <c r="M147" s="163"/>
    </row>
    <row r="148" customFormat="false" ht="37.5" hidden="false" customHeight="false" outlineLevel="0" collapsed="false">
      <c r="A148" s="106"/>
      <c r="B148" s="106"/>
      <c r="C148" s="106"/>
      <c r="D148" s="106" t="n">
        <v>810</v>
      </c>
      <c r="E148" s="119" t="s">
        <v>337</v>
      </c>
      <c r="F148" s="109" t="n">
        <v>1000</v>
      </c>
      <c r="G148" s="109"/>
      <c r="H148" s="109" t="n">
        <f aca="false">F148+G148</f>
        <v>1000</v>
      </c>
      <c r="I148" s="109" t="n">
        <v>1000</v>
      </c>
      <c r="J148" s="109"/>
      <c r="K148" s="109" t="n">
        <f aca="false">I148+J148</f>
        <v>1000</v>
      </c>
      <c r="M148" s="163"/>
    </row>
    <row r="149" customFormat="false" ht="20.25" hidden="true" customHeight="false" outlineLevel="0" collapsed="false">
      <c r="A149" s="106"/>
      <c r="B149" s="106"/>
      <c r="C149" s="106"/>
      <c r="D149" s="106"/>
      <c r="E149" s="112" t="s">
        <v>313</v>
      </c>
      <c r="F149" s="109"/>
      <c r="G149" s="109"/>
      <c r="H149" s="109"/>
      <c r="I149" s="109"/>
      <c r="J149" s="109"/>
      <c r="K149" s="109"/>
      <c r="M149" s="163"/>
    </row>
    <row r="150" customFormat="false" ht="37.5" hidden="true" customHeight="false" outlineLevel="0" collapsed="false">
      <c r="A150" s="106"/>
      <c r="B150" s="106"/>
      <c r="C150" s="106"/>
      <c r="D150" s="106"/>
      <c r="E150" s="119" t="s">
        <v>340</v>
      </c>
      <c r="F150" s="109" t="n">
        <v>1000</v>
      </c>
      <c r="G150" s="109" t="n">
        <v>1000</v>
      </c>
      <c r="H150" s="109" t="n">
        <v>1000</v>
      </c>
      <c r="I150" s="109" t="n">
        <v>1000</v>
      </c>
      <c r="J150" s="109" t="n">
        <v>1000</v>
      </c>
      <c r="K150" s="109" t="n">
        <v>1000</v>
      </c>
      <c r="M150" s="163"/>
    </row>
    <row r="151" s="105" customFormat="true" ht="26.25" hidden="false" customHeight="true" outlineLevel="0" collapsed="false">
      <c r="A151" s="104"/>
      <c r="B151" s="102" t="s">
        <v>343</v>
      </c>
      <c r="C151" s="94"/>
      <c r="D151" s="102"/>
      <c r="E151" s="103" t="s">
        <v>167</v>
      </c>
      <c r="F151" s="117" t="n">
        <f aca="false">F152+F154+F156+F158</f>
        <v>38779.9</v>
      </c>
      <c r="G151" s="117" t="n">
        <f aca="false">G152+G154+G156+G158</f>
        <v>0</v>
      </c>
      <c r="H151" s="117" t="n">
        <f aca="false">H152+H154+H156+H158</f>
        <v>38779.9</v>
      </c>
      <c r="I151" s="117" t="n">
        <f aca="false">I152+I154+I156+I158</f>
        <v>39437.3</v>
      </c>
      <c r="J151" s="117" t="n">
        <f aca="false">J152+J154+J156+J158</f>
        <v>0</v>
      </c>
      <c r="K151" s="117" t="n">
        <f aca="false">K152+K154+K156+K158</f>
        <v>39437.3</v>
      </c>
      <c r="M151" s="163"/>
    </row>
    <row r="152" customFormat="false" ht="20.25" hidden="false" customHeight="false" outlineLevel="0" collapsed="false">
      <c r="A152" s="140"/>
      <c r="B152" s="118"/>
      <c r="C152" s="118" t="s">
        <v>344</v>
      </c>
      <c r="D152" s="118"/>
      <c r="E152" s="108" t="s">
        <v>345</v>
      </c>
      <c r="F152" s="109" t="n">
        <f aca="false">F153</f>
        <v>22036</v>
      </c>
      <c r="G152" s="109" t="n">
        <f aca="false">G153</f>
        <v>0</v>
      </c>
      <c r="H152" s="109" t="n">
        <f aca="false">H153</f>
        <v>22036</v>
      </c>
      <c r="I152" s="109" t="n">
        <f aca="false">I153</f>
        <v>22211.6</v>
      </c>
      <c r="J152" s="109" t="n">
        <f aca="false">J153</f>
        <v>0</v>
      </c>
      <c r="K152" s="109" t="n">
        <f aca="false">K153</f>
        <v>22211.6</v>
      </c>
      <c r="M152" s="163"/>
    </row>
    <row r="153" customFormat="false" ht="20.25" hidden="false" customHeight="false" outlineLevel="0" collapsed="false">
      <c r="A153" s="140"/>
      <c r="B153" s="106"/>
      <c r="C153" s="118"/>
      <c r="D153" s="106" t="n">
        <v>610</v>
      </c>
      <c r="E153" s="137" t="s">
        <v>305</v>
      </c>
      <c r="F153" s="109" t="n">
        <v>22036</v>
      </c>
      <c r="G153" s="109"/>
      <c r="H153" s="109" t="n">
        <f aca="false">F153+G153</f>
        <v>22036</v>
      </c>
      <c r="I153" s="109" t="n">
        <v>22211.6</v>
      </c>
      <c r="J153" s="109"/>
      <c r="K153" s="109" t="n">
        <f aca="false">I153+J153</f>
        <v>22211.6</v>
      </c>
      <c r="M153" s="163"/>
    </row>
    <row r="154" customFormat="false" ht="20.25" hidden="false" customHeight="false" outlineLevel="0" collapsed="false">
      <c r="A154" s="140"/>
      <c r="B154" s="118"/>
      <c r="C154" s="118" t="s">
        <v>346</v>
      </c>
      <c r="D154" s="118"/>
      <c r="E154" s="108" t="s">
        <v>347</v>
      </c>
      <c r="F154" s="109" t="n">
        <f aca="false">F155</f>
        <v>3787.2</v>
      </c>
      <c r="G154" s="109" t="n">
        <f aca="false">G155</f>
        <v>0</v>
      </c>
      <c r="H154" s="109" t="n">
        <f aca="false">H155</f>
        <v>3787.2</v>
      </c>
      <c r="I154" s="109" t="n">
        <f aca="false">I155</f>
        <v>3787.2</v>
      </c>
      <c r="J154" s="109" t="n">
        <f aca="false">J155</f>
        <v>0</v>
      </c>
      <c r="K154" s="109" t="n">
        <f aca="false">K155</f>
        <v>3787.2</v>
      </c>
      <c r="M154" s="163"/>
    </row>
    <row r="155" customFormat="false" ht="20.25" hidden="false" customHeight="false" outlineLevel="0" collapsed="false">
      <c r="A155" s="140"/>
      <c r="B155" s="106"/>
      <c r="C155" s="118"/>
      <c r="D155" s="106" t="n">
        <v>610</v>
      </c>
      <c r="E155" s="137" t="s">
        <v>305</v>
      </c>
      <c r="F155" s="109" t="n">
        <v>3787.2</v>
      </c>
      <c r="G155" s="109"/>
      <c r="H155" s="109" t="n">
        <f aca="false">F155+G155</f>
        <v>3787.2</v>
      </c>
      <c r="I155" s="109" t="n">
        <v>3787.2</v>
      </c>
      <c r="J155" s="109"/>
      <c r="K155" s="109" t="n">
        <f aca="false">I155+J155</f>
        <v>3787.2</v>
      </c>
      <c r="M155" s="163"/>
    </row>
    <row r="156" customFormat="false" ht="20.25" hidden="false" customHeight="false" outlineLevel="0" collapsed="false">
      <c r="A156" s="140"/>
      <c r="B156" s="118"/>
      <c r="C156" s="118" t="s">
        <v>348</v>
      </c>
      <c r="D156" s="118"/>
      <c r="E156" s="108" t="s">
        <v>349</v>
      </c>
      <c r="F156" s="109" t="n">
        <f aca="false">F157</f>
        <v>11919</v>
      </c>
      <c r="G156" s="109" t="n">
        <f aca="false">G157</f>
        <v>0</v>
      </c>
      <c r="H156" s="109" t="n">
        <f aca="false">H157</f>
        <v>11919</v>
      </c>
      <c r="I156" s="109" t="n">
        <f aca="false">I157</f>
        <v>12400.8</v>
      </c>
      <c r="J156" s="109" t="n">
        <f aca="false">J157</f>
        <v>0</v>
      </c>
      <c r="K156" s="109" t="n">
        <f aca="false">K157</f>
        <v>12400.8</v>
      </c>
      <c r="M156" s="163"/>
    </row>
    <row r="157" customFormat="false" ht="20.25" hidden="false" customHeight="false" outlineLevel="0" collapsed="false">
      <c r="A157" s="140"/>
      <c r="B157" s="106"/>
      <c r="C157" s="118"/>
      <c r="D157" s="106" t="n">
        <v>610</v>
      </c>
      <c r="E157" s="137" t="s">
        <v>305</v>
      </c>
      <c r="F157" s="109" t="n">
        <f aca="false">566+11353</f>
        <v>11919</v>
      </c>
      <c r="G157" s="109"/>
      <c r="H157" s="109" t="n">
        <f aca="false">F157+G157</f>
        <v>11919</v>
      </c>
      <c r="I157" s="109" t="n">
        <f aca="false">602.8+11798</f>
        <v>12400.8</v>
      </c>
      <c r="J157" s="109"/>
      <c r="K157" s="109" t="n">
        <f aca="false">I157+J157</f>
        <v>12400.8</v>
      </c>
      <c r="M157" s="163"/>
    </row>
    <row r="158" customFormat="false" ht="37.5" hidden="false" customHeight="false" outlineLevel="0" collapsed="false">
      <c r="A158" s="142"/>
      <c r="B158" s="106"/>
      <c r="C158" s="118" t="s">
        <v>274</v>
      </c>
      <c r="D158" s="106"/>
      <c r="E158" s="119" t="s">
        <v>275</v>
      </c>
      <c r="F158" s="109" t="n">
        <f aca="false">F159</f>
        <v>1037.7</v>
      </c>
      <c r="G158" s="109" t="n">
        <f aca="false">G159</f>
        <v>0</v>
      </c>
      <c r="H158" s="109" t="n">
        <f aca="false">H159</f>
        <v>1037.7</v>
      </c>
      <c r="I158" s="109" t="n">
        <f aca="false">I159</f>
        <v>1037.7</v>
      </c>
      <c r="J158" s="109" t="n">
        <f aca="false">J159</f>
        <v>0</v>
      </c>
      <c r="K158" s="109" t="n">
        <f aca="false">K159</f>
        <v>1037.7</v>
      </c>
      <c r="M158" s="163"/>
    </row>
    <row r="159" customFormat="false" ht="20.25" hidden="false" customHeight="false" outlineLevel="0" collapsed="false">
      <c r="A159" s="142"/>
      <c r="B159" s="106"/>
      <c r="C159" s="118"/>
      <c r="D159" s="106" t="n">
        <v>610</v>
      </c>
      <c r="E159" s="137" t="s">
        <v>305</v>
      </c>
      <c r="F159" s="109" t="n">
        <f aca="false">F161+F162</f>
        <v>1037.7</v>
      </c>
      <c r="G159" s="109"/>
      <c r="H159" s="109" t="n">
        <f aca="false">F159+G159</f>
        <v>1037.7</v>
      </c>
      <c r="I159" s="109" t="n">
        <f aca="false">I161+I162</f>
        <v>1037.7</v>
      </c>
      <c r="J159" s="109"/>
      <c r="K159" s="109" t="n">
        <f aca="false">I159+J159</f>
        <v>1037.7</v>
      </c>
      <c r="M159" s="163"/>
    </row>
    <row r="160" customFormat="false" ht="20.25" hidden="true" customHeight="false" outlineLevel="0" collapsed="false">
      <c r="A160" s="142"/>
      <c r="B160" s="106"/>
      <c r="C160" s="118"/>
      <c r="D160" s="106"/>
      <c r="E160" s="112" t="s">
        <v>313</v>
      </c>
      <c r="F160" s="109"/>
      <c r="G160" s="109"/>
      <c r="H160" s="109"/>
      <c r="I160" s="109"/>
      <c r="J160" s="109"/>
      <c r="K160" s="109"/>
      <c r="M160" s="163"/>
    </row>
    <row r="161" customFormat="false" ht="25.5" hidden="true" customHeight="true" outlineLevel="0" collapsed="false">
      <c r="A161" s="142"/>
      <c r="B161" s="106"/>
      <c r="C161" s="118"/>
      <c r="D161" s="106"/>
      <c r="E161" s="108" t="s">
        <v>351</v>
      </c>
      <c r="F161" s="109" t="n">
        <v>1000</v>
      </c>
      <c r="G161" s="109" t="n">
        <v>1000</v>
      </c>
      <c r="H161" s="109" t="n">
        <v>1000</v>
      </c>
      <c r="I161" s="109" t="n">
        <v>1000</v>
      </c>
      <c r="J161" s="109" t="n">
        <v>1000</v>
      </c>
      <c r="K161" s="109" t="n">
        <v>1000</v>
      </c>
      <c r="M161" s="163"/>
    </row>
    <row r="162" customFormat="false" ht="37.5" hidden="true" customHeight="false" outlineLevel="0" collapsed="false">
      <c r="A162" s="142"/>
      <c r="B162" s="106"/>
      <c r="C162" s="118"/>
      <c r="D162" s="106"/>
      <c r="E162" s="108" t="s">
        <v>352</v>
      </c>
      <c r="F162" s="109" t="n">
        <v>37.7</v>
      </c>
      <c r="G162" s="109" t="n">
        <v>37.7</v>
      </c>
      <c r="H162" s="109" t="n">
        <v>37.7</v>
      </c>
      <c r="I162" s="109" t="n">
        <v>37.7</v>
      </c>
      <c r="J162" s="109" t="n">
        <v>37.7</v>
      </c>
      <c r="K162" s="109" t="n">
        <v>37.7</v>
      </c>
      <c r="M162" s="163"/>
    </row>
    <row r="163" s="105" customFormat="true" ht="26.25" hidden="false" customHeight="true" outlineLevel="0" collapsed="false">
      <c r="A163" s="104"/>
      <c r="B163" s="102" t="s">
        <v>353</v>
      </c>
      <c r="C163" s="94"/>
      <c r="D163" s="102"/>
      <c r="E163" s="103" t="s">
        <v>168</v>
      </c>
      <c r="F163" s="117" t="n">
        <f aca="false">F164</f>
        <v>9674.5</v>
      </c>
      <c r="G163" s="117" t="n">
        <f aca="false">G164</f>
        <v>61</v>
      </c>
      <c r="H163" s="117" t="n">
        <f aca="false">H164</f>
        <v>9735.5</v>
      </c>
      <c r="I163" s="117" t="n">
        <f aca="false">I164</f>
        <v>9905</v>
      </c>
      <c r="J163" s="117" t="n">
        <f aca="false">J164</f>
        <v>61</v>
      </c>
      <c r="K163" s="117" t="n">
        <f aca="false">K164</f>
        <v>9966</v>
      </c>
      <c r="M163" s="163"/>
    </row>
    <row r="164" customFormat="false" ht="20.25" hidden="false" customHeight="false" outlineLevel="0" collapsed="false">
      <c r="A164" s="106"/>
      <c r="B164" s="118"/>
      <c r="C164" s="118" t="s">
        <v>354</v>
      </c>
      <c r="D164" s="113"/>
      <c r="E164" s="114" t="s">
        <v>355</v>
      </c>
      <c r="F164" s="109" t="n">
        <f aca="false">F165</f>
        <v>9674.5</v>
      </c>
      <c r="G164" s="109" t="n">
        <f aca="false">G165</f>
        <v>61</v>
      </c>
      <c r="H164" s="109" t="n">
        <f aca="false">H165</f>
        <v>9735.5</v>
      </c>
      <c r="I164" s="109" t="n">
        <f aca="false">I165</f>
        <v>9905</v>
      </c>
      <c r="J164" s="109" t="n">
        <f aca="false">J165</f>
        <v>61</v>
      </c>
      <c r="K164" s="109" t="n">
        <f aca="false">K165</f>
        <v>9966</v>
      </c>
      <c r="M164" s="163"/>
    </row>
    <row r="165" customFormat="false" ht="20.25" hidden="false" customHeight="false" outlineLevel="0" collapsed="false">
      <c r="A165" s="106"/>
      <c r="B165" s="118"/>
      <c r="C165" s="118"/>
      <c r="D165" s="106" t="n">
        <v>610</v>
      </c>
      <c r="E165" s="137" t="s">
        <v>305</v>
      </c>
      <c r="F165" s="109" t="n">
        <v>9674.5</v>
      </c>
      <c r="G165" s="109" t="n">
        <f aca="false">30.5*2</f>
        <v>61</v>
      </c>
      <c r="H165" s="109" t="n">
        <f aca="false">F165+G165</f>
        <v>9735.5</v>
      </c>
      <c r="I165" s="109" t="n">
        <v>9905</v>
      </c>
      <c r="J165" s="109" t="n">
        <v>61</v>
      </c>
      <c r="K165" s="109" t="n">
        <f aca="false">I165+J165</f>
        <v>9966</v>
      </c>
      <c r="M165" s="163"/>
    </row>
    <row r="166" s="105" customFormat="true" ht="20.25" hidden="false" customHeight="false" outlineLevel="0" collapsed="false">
      <c r="A166" s="104"/>
      <c r="B166" s="94" t="s">
        <v>356</v>
      </c>
      <c r="C166" s="94"/>
      <c r="D166" s="94"/>
      <c r="E166" s="103" t="s">
        <v>169</v>
      </c>
      <c r="F166" s="117" t="n">
        <f aca="false">F167</f>
        <v>404</v>
      </c>
      <c r="G166" s="117" t="n">
        <f aca="false">G167</f>
        <v>0</v>
      </c>
      <c r="H166" s="117" t="n">
        <f aca="false">H167</f>
        <v>404</v>
      </c>
      <c r="I166" s="117" t="n">
        <f aca="false">I167</f>
        <v>404</v>
      </c>
      <c r="J166" s="117" t="n">
        <f aca="false">J167</f>
        <v>0</v>
      </c>
      <c r="K166" s="117" t="n">
        <f aca="false">K167</f>
        <v>404</v>
      </c>
      <c r="M166" s="163"/>
    </row>
    <row r="167" s="105" customFormat="true" ht="20.25" hidden="false" customHeight="false" outlineLevel="0" collapsed="false">
      <c r="A167" s="104"/>
      <c r="B167" s="104" t="s">
        <v>357</v>
      </c>
      <c r="C167" s="94"/>
      <c r="D167" s="102"/>
      <c r="E167" s="103" t="s">
        <v>170</v>
      </c>
      <c r="F167" s="117" t="n">
        <f aca="false">F168</f>
        <v>404</v>
      </c>
      <c r="G167" s="117" t="n">
        <f aca="false">G168</f>
        <v>0</v>
      </c>
      <c r="H167" s="117" t="n">
        <f aca="false">H168</f>
        <v>404</v>
      </c>
      <c r="I167" s="117" t="n">
        <f aca="false">I168</f>
        <v>404</v>
      </c>
      <c r="J167" s="117" t="n">
        <f aca="false">J168</f>
        <v>0</v>
      </c>
      <c r="K167" s="117" t="n">
        <f aca="false">K168</f>
        <v>404</v>
      </c>
      <c r="M167" s="163"/>
    </row>
    <row r="168" customFormat="false" ht="37.5" hidden="false" customHeight="false" outlineLevel="0" collapsed="false">
      <c r="A168" s="106"/>
      <c r="B168" s="118"/>
      <c r="C168" s="118" t="s">
        <v>306</v>
      </c>
      <c r="D168" s="106"/>
      <c r="E168" s="119" t="s">
        <v>307</v>
      </c>
      <c r="F168" s="109" t="n">
        <f aca="false">F169</f>
        <v>404</v>
      </c>
      <c r="G168" s="109" t="n">
        <f aca="false">G169</f>
        <v>0</v>
      </c>
      <c r="H168" s="109" t="n">
        <f aca="false">H169</f>
        <v>404</v>
      </c>
      <c r="I168" s="109" t="n">
        <f aca="false">I169</f>
        <v>404</v>
      </c>
      <c r="J168" s="109" t="n">
        <f aca="false">J169</f>
        <v>0</v>
      </c>
      <c r="K168" s="109" t="n">
        <f aca="false">K169</f>
        <v>404</v>
      </c>
      <c r="M168" s="163"/>
    </row>
    <row r="169" customFormat="false" ht="20.25" hidden="false" customHeight="false" outlineLevel="0" collapsed="false">
      <c r="A169" s="106"/>
      <c r="B169" s="118"/>
      <c r="C169" s="106"/>
      <c r="D169" s="106" t="n">
        <v>240</v>
      </c>
      <c r="E169" s="112" t="s">
        <v>219</v>
      </c>
      <c r="F169" s="109" t="n">
        <v>404</v>
      </c>
      <c r="G169" s="109"/>
      <c r="H169" s="109" t="n">
        <f aca="false">F169+G169</f>
        <v>404</v>
      </c>
      <c r="I169" s="109" t="n">
        <v>404</v>
      </c>
      <c r="J169" s="109"/>
      <c r="K169" s="109" t="n">
        <f aca="false">I169+J169</f>
        <v>404</v>
      </c>
      <c r="M169" s="163"/>
    </row>
    <row r="170" customFormat="false" ht="20.25" hidden="false" customHeight="false" outlineLevel="0" collapsed="false">
      <c r="A170" s="106"/>
      <c r="B170" s="94" t="s">
        <v>237</v>
      </c>
      <c r="C170" s="94"/>
      <c r="D170" s="94"/>
      <c r="E170" s="100" t="s">
        <v>171</v>
      </c>
      <c r="F170" s="117" t="n">
        <f aca="false">F171</f>
        <v>3354.5</v>
      </c>
      <c r="G170" s="117" t="n">
        <f aca="false">G171</f>
        <v>25.4</v>
      </c>
      <c r="H170" s="117" t="n">
        <f aca="false">H171</f>
        <v>3379.9</v>
      </c>
      <c r="I170" s="117" t="n">
        <f aca="false">I171</f>
        <v>3389.4</v>
      </c>
      <c r="J170" s="117" t="n">
        <f aca="false">J171</f>
        <v>25.4</v>
      </c>
      <c r="K170" s="117" t="n">
        <f aca="false">K171</f>
        <v>3414.8</v>
      </c>
      <c r="M170" s="163"/>
    </row>
    <row r="171" s="105" customFormat="true" ht="20.25" hidden="false" customHeight="false" outlineLevel="0" collapsed="false">
      <c r="A171" s="104"/>
      <c r="B171" s="104" t="s">
        <v>358</v>
      </c>
      <c r="C171" s="94"/>
      <c r="D171" s="102"/>
      <c r="E171" s="103" t="s">
        <v>175</v>
      </c>
      <c r="F171" s="117" t="n">
        <f aca="false">F172</f>
        <v>3354.5</v>
      </c>
      <c r="G171" s="117" t="n">
        <f aca="false">G172</f>
        <v>25.4</v>
      </c>
      <c r="H171" s="117" t="n">
        <f aca="false">H172</f>
        <v>3379.9</v>
      </c>
      <c r="I171" s="117" t="n">
        <f aca="false">I172</f>
        <v>3389.4</v>
      </c>
      <c r="J171" s="117" t="n">
        <f aca="false">J172</f>
        <v>25.4</v>
      </c>
      <c r="K171" s="117" t="n">
        <f aca="false">K172</f>
        <v>3414.8</v>
      </c>
      <c r="M171" s="163"/>
    </row>
    <row r="172" customFormat="false" ht="20.25" hidden="false" customHeight="false" outlineLevel="0" collapsed="false">
      <c r="A172" s="106"/>
      <c r="B172" s="106"/>
      <c r="C172" s="118" t="s">
        <v>359</v>
      </c>
      <c r="D172" s="106"/>
      <c r="E172" s="108" t="s">
        <v>360</v>
      </c>
      <c r="F172" s="109" t="n">
        <f aca="false">F173</f>
        <v>3354.5</v>
      </c>
      <c r="G172" s="109" t="n">
        <f aca="false">G173</f>
        <v>25.4</v>
      </c>
      <c r="H172" s="109" t="n">
        <f aca="false">H173</f>
        <v>3379.9</v>
      </c>
      <c r="I172" s="109" t="n">
        <f aca="false">I173</f>
        <v>3389.4</v>
      </c>
      <c r="J172" s="109" t="n">
        <f aca="false">J173</f>
        <v>25.4</v>
      </c>
      <c r="K172" s="109" t="n">
        <f aca="false">K173</f>
        <v>3414.8</v>
      </c>
      <c r="M172" s="163"/>
    </row>
    <row r="173" customFormat="false" ht="20.25" hidden="false" customHeight="false" outlineLevel="0" collapsed="false">
      <c r="A173" s="106"/>
      <c r="B173" s="106"/>
      <c r="C173" s="106"/>
      <c r="D173" s="106" t="n">
        <v>620</v>
      </c>
      <c r="E173" s="108" t="s">
        <v>361</v>
      </c>
      <c r="F173" s="109" t="n">
        <v>3354.5</v>
      </c>
      <c r="G173" s="109" t="n">
        <f aca="false">12.7*2</f>
        <v>25.4</v>
      </c>
      <c r="H173" s="109" t="n">
        <f aca="false">F173+G173</f>
        <v>3379.9</v>
      </c>
      <c r="I173" s="109" t="n">
        <v>3389.4</v>
      </c>
      <c r="J173" s="109" t="n">
        <v>25.4</v>
      </c>
      <c r="K173" s="109" t="n">
        <f aca="false">I173+J173</f>
        <v>3414.8</v>
      </c>
      <c r="M173" s="163"/>
    </row>
    <row r="174" customFormat="false" ht="20.25" hidden="false" customHeight="false" outlineLevel="0" collapsed="false">
      <c r="A174" s="106"/>
      <c r="B174" s="94" t="s">
        <v>362</v>
      </c>
      <c r="C174" s="94"/>
      <c r="D174" s="94"/>
      <c r="E174" s="103" t="s">
        <v>180</v>
      </c>
      <c r="F174" s="117" t="n">
        <f aca="false">F175+F178+F181+F187+F184</f>
        <v>83191.2</v>
      </c>
      <c r="G174" s="117" t="n">
        <f aca="false">G175+G178+G181+G187+G184</f>
        <v>941.8</v>
      </c>
      <c r="H174" s="117" t="n">
        <f aca="false">H175+H178+H181+H187+H184</f>
        <v>84133</v>
      </c>
      <c r="I174" s="117" t="n">
        <f aca="false">I175+I178+I181+I187+I184</f>
        <v>90389.4</v>
      </c>
      <c r="J174" s="117" t="n">
        <f aca="false">J175+J178+J181+J187+J184</f>
        <v>1047.9</v>
      </c>
      <c r="K174" s="117" t="n">
        <f aca="false">K175+K178+K181+K187+K184</f>
        <v>91437.3</v>
      </c>
      <c r="M174" s="163"/>
    </row>
    <row r="175" s="105" customFormat="true" ht="20.25" hidden="false" customHeight="false" outlineLevel="0" collapsed="false">
      <c r="A175" s="104"/>
      <c r="B175" s="102" t="s">
        <v>363</v>
      </c>
      <c r="C175" s="94"/>
      <c r="D175" s="94"/>
      <c r="E175" s="103" t="s">
        <v>181</v>
      </c>
      <c r="F175" s="117" t="n">
        <f aca="false">F176</f>
        <v>36814.5</v>
      </c>
      <c r="G175" s="117" t="n">
        <f aca="false">G176</f>
        <v>206.6</v>
      </c>
      <c r="H175" s="117" t="n">
        <f aca="false">H176</f>
        <v>37021.1</v>
      </c>
      <c r="I175" s="117" t="n">
        <f aca="false">I176</f>
        <v>40523.2</v>
      </c>
      <c r="J175" s="117" t="n">
        <f aca="false">J176</f>
        <v>229.7</v>
      </c>
      <c r="K175" s="117" t="n">
        <f aca="false">K176</f>
        <v>40752.9</v>
      </c>
      <c r="M175" s="163"/>
    </row>
    <row r="176" customFormat="false" ht="20.25" hidden="false" customHeight="false" outlineLevel="0" collapsed="false">
      <c r="A176" s="102"/>
      <c r="B176" s="118"/>
      <c r="C176" s="118" t="s">
        <v>257</v>
      </c>
      <c r="D176" s="118"/>
      <c r="E176" s="112" t="s">
        <v>364</v>
      </c>
      <c r="F176" s="109" t="n">
        <f aca="false">F177</f>
        <v>36814.5</v>
      </c>
      <c r="G176" s="109" t="n">
        <f aca="false">G177</f>
        <v>206.6</v>
      </c>
      <c r="H176" s="109" t="n">
        <f aca="false">H177</f>
        <v>37021.1</v>
      </c>
      <c r="I176" s="109" t="n">
        <f aca="false">I177</f>
        <v>40523.2</v>
      </c>
      <c r="J176" s="109" t="n">
        <f aca="false">J177</f>
        <v>229.7</v>
      </c>
      <c r="K176" s="109" t="n">
        <f aca="false">K177</f>
        <v>40752.9</v>
      </c>
      <c r="M176" s="163"/>
    </row>
    <row r="177" customFormat="false" ht="20.25" hidden="false" customHeight="false" outlineLevel="0" collapsed="false">
      <c r="A177" s="102"/>
      <c r="B177" s="118"/>
      <c r="C177" s="102"/>
      <c r="D177" s="106" t="n">
        <v>610</v>
      </c>
      <c r="E177" s="137" t="s">
        <v>305</v>
      </c>
      <c r="F177" s="109" t="n">
        <v>36814.5</v>
      </c>
      <c r="G177" s="109" t="n">
        <v>206.6</v>
      </c>
      <c r="H177" s="109" t="n">
        <f aca="false">F177+G177</f>
        <v>37021.1</v>
      </c>
      <c r="I177" s="109" t="n">
        <v>40523.2</v>
      </c>
      <c r="J177" s="109" t="n">
        <v>229.7</v>
      </c>
      <c r="K177" s="109" t="n">
        <f aca="false">I177+J177</f>
        <v>40752.9</v>
      </c>
      <c r="M177" s="163"/>
    </row>
    <row r="178" s="105" customFormat="true" ht="20.25" hidden="false" customHeight="false" outlineLevel="0" collapsed="false">
      <c r="A178" s="144"/>
      <c r="B178" s="102" t="s">
        <v>367</v>
      </c>
      <c r="C178" s="94"/>
      <c r="D178" s="94"/>
      <c r="E178" s="103" t="s">
        <v>182</v>
      </c>
      <c r="F178" s="117" t="n">
        <f aca="false">F179</f>
        <v>14066.5</v>
      </c>
      <c r="G178" s="117" t="n">
        <f aca="false">G179</f>
        <v>100.3</v>
      </c>
      <c r="H178" s="117" t="n">
        <f aca="false">H179</f>
        <v>14166.8</v>
      </c>
      <c r="I178" s="117" t="n">
        <f aca="false">I179</f>
        <v>15997.4</v>
      </c>
      <c r="J178" s="117" t="n">
        <f aca="false">J179</f>
        <v>111.5</v>
      </c>
      <c r="K178" s="117" t="n">
        <f aca="false">K179</f>
        <v>16108.9</v>
      </c>
      <c r="M178" s="163"/>
    </row>
    <row r="179" customFormat="false" ht="20.25" hidden="false" customHeight="false" outlineLevel="0" collapsed="false">
      <c r="A179" s="102"/>
      <c r="B179" s="118"/>
      <c r="C179" s="118" t="s">
        <v>257</v>
      </c>
      <c r="D179" s="118"/>
      <c r="E179" s="112" t="s">
        <v>364</v>
      </c>
      <c r="F179" s="109" t="n">
        <f aca="false">F180</f>
        <v>14066.5</v>
      </c>
      <c r="G179" s="109" t="n">
        <f aca="false">G180</f>
        <v>100.3</v>
      </c>
      <c r="H179" s="109" t="n">
        <f aca="false">H180</f>
        <v>14166.8</v>
      </c>
      <c r="I179" s="109" t="n">
        <f aca="false">I180</f>
        <v>15997.4</v>
      </c>
      <c r="J179" s="109" t="n">
        <f aca="false">J180</f>
        <v>111.5</v>
      </c>
      <c r="K179" s="109" t="n">
        <f aca="false">K180</f>
        <v>16108.9</v>
      </c>
      <c r="M179" s="163"/>
    </row>
    <row r="180" customFormat="false" ht="20.25" hidden="false" customHeight="false" outlineLevel="0" collapsed="false">
      <c r="A180" s="102"/>
      <c r="B180" s="118"/>
      <c r="C180" s="102"/>
      <c r="D180" s="106" t="n">
        <v>610</v>
      </c>
      <c r="E180" s="137" t="s">
        <v>305</v>
      </c>
      <c r="F180" s="109" t="n">
        <v>14066.5</v>
      </c>
      <c r="G180" s="109" t="n">
        <v>100.3</v>
      </c>
      <c r="H180" s="109" t="n">
        <f aca="false">F180+G180</f>
        <v>14166.8</v>
      </c>
      <c r="I180" s="109" t="n">
        <v>15997.4</v>
      </c>
      <c r="J180" s="109" t="n">
        <v>111.5</v>
      </c>
      <c r="K180" s="109" t="n">
        <f aca="false">I180+J180</f>
        <v>16108.9</v>
      </c>
      <c r="M180" s="163"/>
    </row>
    <row r="181" s="105" customFormat="true" ht="20.25" hidden="false" customHeight="false" outlineLevel="0" collapsed="false">
      <c r="A181" s="104"/>
      <c r="B181" s="102" t="s">
        <v>368</v>
      </c>
      <c r="C181" s="94"/>
      <c r="D181" s="102"/>
      <c r="E181" s="103" t="s">
        <v>183</v>
      </c>
      <c r="F181" s="117" t="n">
        <f aca="false">F182</f>
        <v>19859.4</v>
      </c>
      <c r="G181" s="117" t="n">
        <f aca="false">G182</f>
        <v>537.4</v>
      </c>
      <c r="H181" s="117" t="n">
        <f aca="false">H182</f>
        <v>20396.8</v>
      </c>
      <c r="I181" s="117" t="n">
        <f aca="false">I182</f>
        <v>19859.4</v>
      </c>
      <c r="J181" s="117" t="n">
        <f aca="false">J182</f>
        <v>597.7</v>
      </c>
      <c r="K181" s="117" t="n">
        <f aca="false">K182</f>
        <v>20457.1</v>
      </c>
      <c r="M181" s="163"/>
    </row>
    <row r="182" customFormat="false" ht="20.25" hidden="false" customHeight="false" outlineLevel="0" collapsed="false">
      <c r="A182" s="102"/>
      <c r="B182" s="118"/>
      <c r="C182" s="118" t="s">
        <v>257</v>
      </c>
      <c r="D182" s="118"/>
      <c r="E182" s="112" t="s">
        <v>364</v>
      </c>
      <c r="F182" s="109" t="n">
        <f aca="false">F183</f>
        <v>19859.4</v>
      </c>
      <c r="G182" s="109" t="n">
        <f aca="false">G183</f>
        <v>537.4</v>
      </c>
      <c r="H182" s="109" t="n">
        <f aca="false">H183</f>
        <v>20396.8</v>
      </c>
      <c r="I182" s="109" t="n">
        <f aca="false">I183</f>
        <v>19859.4</v>
      </c>
      <c r="J182" s="109" t="n">
        <f aca="false">J183</f>
        <v>597.7</v>
      </c>
      <c r="K182" s="109" t="n">
        <f aca="false">K183</f>
        <v>20457.1</v>
      </c>
      <c r="M182" s="163"/>
    </row>
    <row r="183" customFormat="false" ht="20.25" hidden="false" customHeight="false" outlineLevel="0" collapsed="false">
      <c r="A183" s="102"/>
      <c r="B183" s="118"/>
      <c r="C183" s="102"/>
      <c r="D183" s="106" t="n">
        <v>610</v>
      </c>
      <c r="E183" s="137" t="s">
        <v>305</v>
      </c>
      <c r="F183" s="109" t="n">
        <v>19859.4</v>
      </c>
      <c r="G183" s="109" t="n">
        <v>537.4</v>
      </c>
      <c r="H183" s="109" t="n">
        <f aca="false">F183+G183</f>
        <v>20396.8</v>
      </c>
      <c r="I183" s="109" t="n">
        <v>19859.4</v>
      </c>
      <c r="J183" s="109" t="n">
        <v>597.7</v>
      </c>
      <c r="K183" s="109" t="n">
        <f aca="false">I183+J183</f>
        <v>20457.1</v>
      </c>
      <c r="M183" s="163"/>
    </row>
    <row r="184" s="105" customFormat="true" ht="20.25" hidden="false" customHeight="false" outlineLevel="0" collapsed="false">
      <c r="A184" s="104"/>
      <c r="B184" s="102" t="s">
        <v>369</v>
      </c>
      <c r="C184" s="102"/>
      <c r="D184" s="102"/>
      <c r="E184" s="103" t="s">
        <v>184</v>
      </c>
      <c r="F184" s="117" t="n">
        <f aca="false">F185</f>
        <v>3431.8</v>
      </c>
      <c r="G184" s="117" t="n">
        <f aca="false">G185</f>
        <v>25.8</v>
      </c>
      <c r="H184" s="117" t="n">
        <f aca="false">H185</f>
        <v>3457.6</v>
      </c>
      <c r="I184" s="117" t="n">
        <f aca="false">I185</f>
        <v>3731.6</v>
      </c>
      <c r="J184" s="117" t="n">
        <f aca="false">J185</f>
        <v>28.9</v>
      </c>
      <c r="K184" s="117" t="n">
        <f aca="false">K185</f>
        <v>3760.5</v>
      </c>
      <c r="M184" s="163"/>
    </row>
    <row r="185" customFormat="false" ht="20.25" hidden="false" customHeight="false" outlineLevel="0" collapsed="false">
      <c r="A185" s="106"/>
      <c r="B185" s="118"/>
      <c r="C185" s="118" t="s">
        <v>370</v>
      </c>
      <c r="D185" s="118"/>
      <c r="E185" s="111" t="s">
        <v>371</v>
      </c>
      <c r="F185" s="109" t="n">
        <f aca="false">F186</f>
        <v>3431.8</v>
      </c>
      <c r="G185" s="109" t="n">
        <f aca="false">G186</f>
        <v>25.8</v>
      </c>
      <c r="H185" s="109" t="n">
        <f aca="false">H186</f>
        <v>3457.6</v>
      </c>
      <c r="I185" s="109" t="n">
        <f aca="false">I186</f>
        <v>3731.6</v>
      </c>
      <c r="J185" s="109" t="n">
        <f aca="false">J186</f>
        <v>28.9</v>
      </c>
      <c r="K185" s="109" t="n">
        <f aca="false">K186</f>
        <v>3760.5</v>
      </c>
      <c r="M185" s="163"/>
    </row>
    <row r="186" customFormat="false" ht="20.25" hidden="false" customHeight="false" outlineLevel="0" collapsed="false">
      <c r="A186" s="106"/>
      <c r="B186" s="106"/>
      <c r="C186" s="106"/>
      <c r="D186" s="106" t="n">
        <v>610</v>
      </c>
      <c r="E186" s="137" t="s">
        <v>305</v>
      </c>
      <c r="F186" s="109" t="n">
        <v>3431.8</v>
      </c>
      <c r="G186" s="109" t="n">
        <v>25.8</v>
      </c>
      <c r="H186" s="109" t="n">
        <f aca="false">F186+G186</f>
        <v>3457.6</v>
      </c>
      <c r="I186" s="109" t="n">
        <v>3731.6</v>
      </c>
      <c r="J186" s="109" t="n">
        <v>28.9</v>
      </c>
      <c r="K186" s="109" t="n">
        <f aca="false">I186+J186</f>
        <v>3760.5</v>
      </c>
      <c r="M186" s="163"/>
    </row>
    <row r="187" s="105" customFormat="true" ht="20.25" hidden="false" customHeight="false" outlineLevel="0" collapsed="false">
      <c r="A187" s="104"/>
      <c r="B187" s="102" t="s">
        <v>372</v>
      </c>
      <c r="C187" s="94"/>
      <c r="D187" s="102"/>
      <c r="E187" s="103" t="s">
        <v>185</v>
      </c>
      <c r="F187" s="117" t="n">
        <f aca="false">F188+F190</f>
        <v>9019</v>
      </c>
      <c r="G187" s="117" t="n">
        <f aca="false">G188+G190</f>
        <v>71.7</v>
      </c>
      <c r="H187" s="117" t="n">
        <f aca="false">H188+H190</f>
        <v>9090.7</v>
      </c>
      <c r="I187" s="117" t="n">
        <f aca="false">I188+I190</f>
        <v>10277.8</v>
      </c>
      <c r="J187" s="117" t="n">
        <f aca="false">J188+J190</f>
        <v>80.1</v>
      </c>
      <c r="K187" s="117" t="n">
        <f aca="false">K188+K190</f>
        <v>10357.9</v>
      </c>
      <c r="M187" s="163"/>
    </row>
    <row r="188" customFormat="false" ht="20.25" hidden="false" customHeight="false" outlineLevel="0" collapsed="false">
      <c r="A188" s="106"/>
      <c r="B188" s="143" t="s">
        <v>372</v>
      </c>
      <c r="C188" s="118" t="s">
        <v>257</v>
      </c>
      <c r="D188" s="118"/>
      <c r="E188" s="112" t="s">
        <v>364</v>
      </c>
      <c r="F188" s="109" t="n">
        <f aca="false">F189</f>
        <v>8949</v>
      </c>
      <c r="G188" s="109" t="n">
        <f aca="false">G189</f>
        <v>71.7</v>
      </c>
      <c r="H188" s="109" t="n">
        <f aca="false">H189</f>
        <v>9020.7</v>
      </c>
      <c r="I188" s="109" t="n">
        <f aca="false">I189</f>
        <v>10207.8</v>
      </c>
      <c r="J188" s="109" t="n">
        <f aca="false">J189</f>
        <v>80.1</v>
      </c>
      <c r="K188" s="109" t="n">
        <f aca="false">K189</f>
        <v>10287.9</v>
      </c>
      <c r="M188" s="163"/>
    </row>
    <row r="189" customFormat="false" ht="20.25" hidden="false" customHeight="false" outlineLevel="0" collapsed="false">
      <c r="A189" s="106"/>
      <c r="B189" s="118"/>
      <c r="C189" s="118"/>
      <c r="D189" s="106" t="n">
        <v>610</v>
      </c>
      <c r="E189" s="137" t="s">
        <v>305</v>
      </c>
      <c r="F189" s="109" t="n">
        <v>8949</v>
      </c>
      <c r="G189" s="109" t="n">
        <v>71.7</v>
      </c>
      <c r="H189" s="109" t="n">
        <f aca="false">F189+G189</f>
        <v>9020.7</v>
      </c>
      <c r="I189" s="109" t="n">
        <v>10207.8</v>
      </c>
      <c r="J189" s="109" t="n">
        <v>80.1</v>
      </c>
      <c r="K189" s="109" t="n">
        <f aca="false">I189+J189</f>
        <v>10287.9</v>
      </c>
      <c r="M189" s="163"/>
    </row>
    <row r="190" customFormat="false" ht="37.5" hidden="false" customHeight="false" outlineLevel="0" collapsed="false">
      <c r="A190" s="102"/>
      <c r="B190" s="118"/>
      <c r="C190" s="118" t="s">
        <v>276</v>
      </c>
      <c r="D190" s="118"/>
      <c r="E190" s="131" t="s">
        <v>373</v>
      </c>
      <c r="F190" s="109" t="n">
        <f aca="false">F191</f>
        <v>70</v>
      </c>
      <c r="G190" s="109" t="n">
        <f aca="false">G191</f>
        <v>0</v>
      </c>
      <c r="H190" s="109" t="n">
        <f aca="false">H191</f>
        <v>70</v>
      </c>
      <c r="I190" s="109" t="n">
        <f aca="false">I191</f>
        <v>70</v>
      </c>
      <c r="J190" s="109" t="n">
        <f aca="false">J191</f>
        <v>0</v>
      </c>
      <c r="K190" s="109" t="n">
        <f aca="false">K191</f>
        <v>70</v>
      </c>
      <c r="M190" s="163"/>
    </row>
    <row r="191" customFormat="false" ht="20.25" hidden="false" customHeight="false" outlineLevel="0" collapsed="false">
      <c r="A191" s="102"/>
      <c r="B191" s="118"/>
      <c r="C191" s="102"/>
      <c r="D191" s="106" t="n">
        <v>610</v>
      </c>
      <c r="E191" s="137" t="s">
        <v>305</v>
      </c>
      <c r="F191" s="109" t="n">
        <v>70</v>
      </c>
      <c r="G191" s="109"/>
      <c r="H191" s="109" t="n">
        <f aca="false">F191+G191</f>
        <v>70</v>
      </c>
      <c r="I191" s="109" t="n">
        <v>70</v>
      </c>
      <c r="J191" s="109"/>
      <c r="K191" s="109" t="n">
        <f aca="false">I191+J191</f>
        <v>70</v>
      </c>
      <c r="M191" s="163"/>
    </row>
    <row r="192" customFormat="false" ht="20.25" hidden="false" customHeight="false" outlineLevel="0" collapsed="false">
      <c r="A192" s="106"/>
      <c r="B192" s="94" t="s">
        <v>374</v>
      </c>
      <c r="C192" s="94"/>
      <c r="D192" s="94"/>
      <c r="E192" s="103" t="s">
        <v>186</v>
      </c>
      <c r="F192" s="117" t="n">
        <f aca="false">F193+F196+F201+F206</f>
        <v>54558.6</v>
      </c>
      <c r="G192" s="117" t="n">
        <f aca="false">G193+G196+G201+G206</f>
        <v>0</v>
      </c>
      <c r="H192" s="117" t="n">
        <f aca="false">H193+H196+H201+H206</f>
        <v>54558.6</v>
      </c>
      <c r="I192" s="117" t="n">
        <f aca="false">I193+I196+I201+I206</f>
        <v>61383</v>
      </c>
      <c r="J192" s="117" t="n">
        <f aca="false">J193+J196+J201+J206</f>
        <v>0</v>
      </c>
      <c r="K192" s="117" t="n">
        <f aca="false">K193+K196+K201+K206</f>
        <v>61383</v>
      </c>
      <c r="M192" s="163"/>
    </row>
    <row r="193" customFormat="false" ht="20.25" hidden="false" customHeight="false" outlineLevel="0" collapsed="false">
      <c r="A193" s="106"/>
      <c r="B193" s="104" t="s">
        <v>375</v>
      </c>
      <c r="C193" s="94"/>
      <c r="D193" s="102"/>
      <c r="E193" s="103" t="s">
        <v>187</v>
      </c>
      <c r="F193" s="117" t="n">
        <f aca="false">F194</f>
        <v>4500</v>
      </c>
      <c r="G193" s="117" t="n">
        <f aca="false">G194</f>
        <v>0</v>
      </c>
      <c r="H193" s="117" t="n">
        <f aca="false">H194</f>
        <v>4500</v>
      </c>
      <c r="I193" s="117" t="n">
        <f aca="false">I194</f>
        <v>5304</v>
      </c>
      <c r="J193" s="117" t="n">
        <f aca="false">J194</f>
        <v>0</v>
      </c>
      <c r="K193" s="117" t="n">
        <f aca="false">K194</f>
        <v>5304</v>
      </c>
      <c r="M193" s="163"/>
    </row>
    <row r="194" customFormat="false" ht="20.25" hidden="false" customHeight="false" outlineLevel="0" collapsed="false">
      <c r="A194" s="106"/>
      <c r="B194" s="106"/>
      <c r="C194" s="106" t="s">
        <v>376</v>
      </c>
      <c r="D194" s="106"/>
      <c r="E194" s="128" t="s">
        <v>377</v>
      </c>
      <c r="F194" s="109" t="n">
        <f aca="false">F195</f>
        <v>4500</v>
      </c>
      <c r="G194" s="109" t="n">
        <f aca="false">G195</f>
        <v>0</v>
      </c>
      <c r="H194" s="109" t="n">
        <f aca="false">H195</f>
        <v>4500</v>
      </c>
      <c r="I194" s="109" t="n">
        <f aca="false">I195</f>
        <v>5304</v>
      </c>
      <c r="J194" s="109" t="n">
        <f aca="false">J195</f>
        <v>0</v>
      </c>
      <c r="K194" s="109" t="n">
        <f aca="false">K195</f>
        <v>5304</v>
      </c>
      <c r="M194" s="163"/>
    </row>
    <row r="195" customFormat="false" ht="20.25" hidden="false" customHeight="false" outlineLevel="0" collapsed="false">
      <c r="A195" s="106"/>
      <c r="B195" s="106"/>
      <c r="C195" s="106"/>
      <c r="D195" s="106" t="n">
        <v>310</v>
      </c>
      <c r="E195" s="128" t="s">
        <v>378</v>
      </c>
      <c r="F195" s="109" t="n">
        <v>4500</v>
      </c>
      <c r="G195" s="109"/>
      <c r="H195" s="109" t="n">
        <f aca="false">F195+G195</f>
        <v>4500</v>
      </c>
      <c r="I195" s="109" t="n">
        <v>5304</v>
      </c>
      <c r="J195" s="109"/>
      <c r="K195" s="109" t="n">
        <f aca="false">I195+J195</f>
        <v>5304</v>
      </c>
      <c r="M195" s="163"/>
    </row>
    <row r="196" customFormat="false" ht="20.25" hidden="false" customHeight="false" outlineLevel="0" collapsed="false">
      <c r="A196" s="106"/>
      <c r="B196" s="102" t="s">
        <v>379</v>
      </c>
      <c r="C196" s="94"/>
      <c r="D196" s="102"/>
      <c r="E196" s="103" t="s">
        <v>188</v>
      </c>
      <c r="F196" s="117" t="n">
        <f aca="false">F197+F199</f>
        <v>2221.2</v>
      </c>
      <c r="G196" s="117" t="n">
        <f aca="false">G197+G199</f>
        <v>0</v>
      </c>
      <c r="H196" s="117" t="n">
        <f aca="false">H197+H199</f>
        <v>2221.2</v>
      </c>
      <c r="I196" s="117" t="n">
        <f aca="false">I197+I199</f>
        <v>4257.4</v>
      </c>
      <c r="J196" s="117" t="n">
        <f aca="false">J197+J199</f>
        <v>0</v>
      </c>
      <c r="K196" s="117" t="n">
        <f aca="false">K197+K199</f>
        <v>4257.4</v>
      </c>
      <c r="M196" s="163"/>
    </row>
    <row r="197" customFormat="false" ht="56.25" hidden="false" customHeight="false" outlineLevel="0" collapsed="false">
      <c r="A197" s="106"/>
      <c r="B197" s="118"/>
      <c r="C197" s="118" t="s">
        <v>383</v>
      </c>
      <c r="D197" s="118"/>
      <c r="E197" s="111" t="s">
        <v>384</v>
      </c>
      <c r="F197" s="109" t="n">
        <f aca="false">F198</f>
        <v>2221.2</v>
      </c>
      <c r="G197" s="109" t="n">
        <f aca="false">G198</f>
        <v>0</v>
      </c>
      <c r="H197" s="109" t="n">
        <f aca="false">H198</f>
        <v>2221.2</v>
      </c>
      <c r="I197" s="109" t="n">
        <f aca="false">I198</f>
        <v>2221.2</v>
      </c>
      <c r="J197" s="109" t="n">
        <f aca="false">J198</f>
        <v>0</v>
      </c>
      <c r="K197" s="109" t="n">
        <f aca="false">K198</f>
        <v>2221.2</v>
      </c>
      <c r="M197" s="163"/>
    </row>
    <row r="198" customFormat="false" ht="20.25" hidden="false" customHeight="false" outlineLevel="0" collapsed="false">
      <c r="A198" s="106"/>
      <c r="B198" s="106"/>
      <c r="C198" s="106"/>
      <c r="D198" s="106" t="n">
        <v>320</v>
      </c>
      <c r="E198" s="128" t="s">
        <v>382</v>
      </c>
      <c r="F198" s="109" t="n">
        <v>2221.2</v>
      </c>
      <c r="G198" s="109"/>
      <c r="H198" s="109" t="n">
        <f aca="false">F198+G198</f>
        <v>2221.2</v>
      </c>
      <c r="I198" s="109" t="n">
        <v>2221.2</v>
      </c>
      <c r="J198" s="109"/>
      <c r="K198" s="109" t="n">
        <f aca="false">I198+J198</f>
        <v>2221.2</v>
      </c>
      <c r="M198" s="163"/>
    </row>
    <row r="199" customFormat="false" ht="37.5" hidden="false" customHeight="false" outlineLevel="0" collapsed="false">
      <c r="A199" s="106"/>
      <c r="B199" s="118"/>
      <c r="C199" s="143" t="s">
        <v>385</v>
      </c>
      <c r="D199" s="143"/>
      <c r="E199" s="146" t="s">
        <v>386</v>
      </c>
      <c r="F199" s="109"/>
      <c r="G199" s="109"/>
      <c r="H199" s="109"/>
      <c r="I199" s="109" t="n">
        <f aca="false">I200</f>
        <v>2036.2</v>
      </c>
      <c r="J199" s="109" t="n">
        <f aca="false">J200</f>
        <v>0</v>
      </c>
      <c r="K199" s="109" t="n">
        <f aca="false">K200</f>
        <v>2036.2</v>
      </c>
      <c r="M199" s="163"/>
    </row>
    <row r="200" customFormat="false" ht="20.25" hidden="false" customHeight="false" outlineLevel="0" collapsed="false">
      <c r="A200" s="106"/>
      <c r="B200" s="118"/>
      <c r="C200" s="143"/>
      <c r="D200" s="143" t="s">
        <v>387</v>
      </c>
      <c r="E200" s="128" t="s">
        <v>382</v>
      </c>
      <c r="F200" s="109"/>
      <c r="G200" s="109"/>
      <c r="H200" s="109"/>
      <c r="I200" s="109" t="n">
        <v>2036.2</v>
      </c>
      <c r="J200" s="109"/>
      <c r="K200" s="109" t="n">
        <f aca="false">I200+J200</f>
        <v>2036.2</v>
      </c>
      <c r="M200" s="163"/>
    </row>
    <row r="201" customFormat="false" ht="20.25" hidden="false" customHeight="false" outlineLevel="0" collapsed="false">
      <c r="A201" s="106"/>
      <c r="B201" s="104" t="n">
        <v>1004</v>
      </c>
      <c r="C201" s="94"/>
      <c r="D201" s="102"/>
      <c r="E201" s="103" t="s">
        <v>189</v>
      </c>
      <c r="F201" s="117" t="n">
        <f aca="false">F202+F204</f>
        <v>43667.4</v>
      </c>
      <c r="G201" s="117" t="n">
        <f aca="false">G202+G204</f>
        <v>0</v>
      </c>
      <c r="H201" s="117" t="n">
        <f aca="false">H202+H204</f>
        <v>43667.4</v>
      </c>
      <c r="I201" s="117" t="n">
        <f aca="false">I202+I204</f>
        <v>46721.6</v>
      </c>
      <c r="J201" s="117" t="n">
        <f aca="false">J202+J204</f>
        <v>0</v>
      </c>
      <c r="K201" s="117" t="n">
        <f aca="false">K202+K204</f>
        <v>46721.6</v>
      </c>
      <c r="M201" s="163"/>
    </row>
    <row r="202" customFormat="false" ht="37.5" hidden="false" customHeight="false" outlineLevel="0" collapsed="false">
      <c r="A202" s="106"/>
      <c r="B202" s="106"/>
      <c r="C202" s="118" t="s">
        <v>388</v>
      </c>
      <c r="D202" s="110"/>
      <c r="E202" s="111" t="s">
        <v>389</v>
      </c>
      <c r="F202" s="109" t="n">
        <f aca="false">F203</f>
        <v>32579.2</v>
      </c>
      <c r="G202" s="109" t="n">
        <f aca="false">G203</f>
        <v>0</v>
      </c>
      <c r="H202" s="109" t="n">
        <f aca="false">H203</f>
        <v>32579.2</v>
      </c>
      <c r="I202" s="109" t="n">
        <f aca="false">I203</f>
        <v>35633.4</v>
      </c>
      <c r="J202" s="109" t="n">
        <f aca="false">J203</f>
        <v>0</v>
      </c>
      <c r="K202" s="109" t="n">
        <f aca="false">K203</f>
        <v>35633.4</v>
      </c>
      <c r="M202" s="163"/>
    </row>
    <row r="203" customFormat="false" ht="20.25" hidden="false" customHeight="false" outlineLevel="0" collapsed="false">
      <c r="A203" s="106"/>
      <c r="B203" s="106"/>
      <c r="C203" s="118"/>
      <c r="D203" s="106" t="n">
        <v>320</v>
      </c>
      <c r="E203" s="128" t="s">
        <v>382</v>
      </c>
      <c r="F203" s="109" t="n">
        <v>32579.2</v>
      </c>
      <c r="G203" s="109"/>
      <c r="H203" s="109" t="n">
        <f aca="false">F203+G203</f>
        <v>32579.2</v>
      </c>
      <c r="I203" s="109" t="n">
        <v>35633.4</v>
      </c>
      <c r="J203" s="109"/>
      <c r="K203" s="109" t="n">
        <f aca="false">I203+J203</f>
        <v>35633.4</v>
      </c>
      <c r="M203" s="163"/>
    </row>
    <row r="204" customFormat="false" ht="37.5" hidden="false" customHeight="false" outlineLevel="0" collapsed="false">
      <c r="A204" s="106"/>
      <c r="B204" s="106"/>
      <c r="C204" s="118" t="s">
        <v>390</v>
      </c>
      <c r="D204" s="106"/>
      <c r="E204" s="128" t="s">
        <v>391</v>
      </c>
      <c r="F204" s="109" t="n">
        <f aca="false">F205</f>
        <v>11088.2</v>
      </c>
      <c r="G204" s="109" t="n">
        <f aca="false">G205</f>
        <v>0</v>
      </c>
      <c r="H204" s="109" t="n">
        <f aca="false">H205</f>
        <v>11088.2</v>
      </c>
      <c r="I204" s="109" t="n">
        <f aca="false">I205</f>
        <v>11088.2</v>
      </c>
      <c r="J204" s="109" t="n">
        <f aca="false">J205</f>
        <v>0</v>
      </c>
      <c r="K204" s="109" t="n">
        <f aca="false">K205</f>
        <v>11088.2</v>
      </c>
      <c r="M204" s="163"/>
    </row>
    <row r="205" customFormat="false" ht="20.25" hidden="false" customHeight="false" outlineLevel="0" collapsed="false">
      <c r="A205" s="106"/>
      <c r="B205" s="106"/>
      <c r="C205" s="106"/>
      <c r="D205" s="106" t="n">
        <v>440</v>
      </c>
      <c r="E205" s="112" t="s">
        <v>392</v>
      </c>
      <c r="F205" s="109" t="n">
        <v>11088.2</v>
      </c>
      <c r="G205" s="109"/>
      <c r="H205" s="109" t="n">
        <f aca="false">F205+G205</f>
        <v>11088.2</v>
      </c>
      <c r="I205" s="109" t="n">
        <v>11088.2</v>
      </c>
      <c r="J205" s="109"/>
      <c r="K205" s="109" t="n">
        <f aca="false">I205+J205</f>
        <v>11088.2</v>
      </c>
      <c r="M205" s="163"/>
    </row>
    <row r="206" customFormat="false" ht="20.25" hidden="false" customHeight="false" outlineLevel="0" collapsed="false">
      <c r="A206" s="106"/>
      <c r="B206" s="104" t="n">
        <v>1006</v>
      </c>
      <c r="C206" s="94"/>
      <c r="D206" s="102"/>
      <c r="E206" s="103" t="s">
        <v>190</v>
      </c>
      <c r="F206" s="117" t="n">
        <f aca="false">F207</f>
        <v>4170</v>
      </c>
      <c r="G206" s="117" t="n">
        <f aca="false">G207</f>
        <v>0</v>
      </c>
      <c r="H206" s="117" t="n">
        <f aca="false">H207</f>
        <v>4170</v>
      </c>
      <c r="I206" s="117" t="n">
        <f aca="false">I207</f>
        <v>5100</v>
      </c>
      <c r="J206" s="117" t="n">
        <f aca="false">J207</f>
        <v>0</v>
      </c>
      <c r="K206" s="117" t="n">
        <f aca="false">K207</f>
        <v>5100</v>
      </c>
      <c r="M206" s="163"/>
    </row>
    <row r="207" customFormat="false" ht="56.25" hidden="false" customHeight="false" outlineLevel="0" collapsed="false">
      <c r="A207" s="106"/>
      <c r="B207" s="104"/>
      <c r="C207" s="118" t="s">
        <v>393</v>
      </c>
      <c r="D207" s="118"/>
      <c r="E207" s="131" t="s">
        <v>394</v>
      </c>
      <c r="F207" s="109" t="n">
        <f aca="false">F208</f>
        <v>4170</v>
      </c>
      <c r="G207" s="109" t="n">
        <f aca="false">G208</f>
        <v>0</v>
      </c>
      <c r="H207" s="109" t="n">
        <f aca="false">H208</f>
        <v>4170</v>
      </c>
      <c r="I207" s="109" t="n">
        <f aca="false">I208</f>
        <v>5100</v>
      </c>
      <c r="J207" s="109" t="n">
        <f aca="false">J208</f>
        <v>0</v>
      </c>
      <c r="K207" s="109" t="n">
        <f aca="false">K208</f>
        <v>5100</v>
      </c>
      <c r="M207" s="163"/>
    </row>
    <row r="208" customFormat="false" ht="20.25" hidden="false" customHeight="false" outlineLevel="0" collapsed="false">
      <c r="A208" s="106"/>
      <c r="B208" s="104"/>
      <c r="C208" s="106"/>
      <c r="D208" s="143" t="s">
        <v>387</v>
      </c>
      <c r="E208" s="128" t="s">
        <v>382</v>
      </c>
      <c r="F208" s="109" t="n">
        <v>4170</v>
      </c>
      <c r="G208" s="109"/>
      <c r="H208" s="109" t="n">
        <f aca="false">F208+G208</f>
        <v>4170</v>
      </c>
      <c r="I208" s="109" t="n">
        <v>5100</v>
      </c>
      <c r="J208" s="109"/>
      <c r="K208" s="109" t="n">
        <f aca="false">I208+J208</f>
        <v>5100</v>
      </c>
      <c r="M208" s="163"/>
    </row>
    <row r="209" customFormat="false" ht="20.25" hidden="false" customHeight="false" outlineLevel="0" collapsed="false">
      <c r="A209" s="106"/>
      <c r="B209" s="106"/>
      <c r="C209" s="106"/>
      <c r="D209" s="106"/>
      <c r="E209" s="119"/>
      <c r="F209" s="109"/>
      <c r="G209" s="109"/>
      <c r="H209" s="109"/>
      <c r="I209" s="109"/>
      <c r="J209" s="109"/>
      <c r="K209" s="109"/>
      <c r="M209" s="163"/>
    </row>
    <row r="210" s="147" customFormat="true" ht="20.25" hidden="false" customHeight="false" outlineLevel="0" collapsed="false">
      <c r="A210" s="104" t="s">
        <v>401</v>
      </c>
      <c r="B210" s="104"/>
      <c r="C210" s="104"/>
      <c r="D210" s="104"/>
      <c r="E210" s="120" t="s">
        <v>402</v>
      </c>
      <c r="F210" s="101" t="n">
        <f aca="false">F211</f>
        <v>7826.1</v>
      </c>
      <c r="G210" s="101" t="n">
        <f aca="false">G211</f>
        <v>56.9</v>
      </c>
      <c r="H210" s="101" t="n">
        <f aca="false">H211</f>
        <v>7883</v>
      </c>
      <c r="I210" s="101" t="n">
        <f aca="false">I211</f>
        <v>7893.3</v>
      </c>
      <c r="J210" s="101" t="n">
        <f aca="false">J211</f>
        <v>56.9</v>
      </c>
      <c r="K210" s="101" t="n">
        <f aca="false">K211</f>
        <v>7950.2</v>
      </c>
      <c r="M210" s="163"/>
    </row>
    <row r="211" s="147" customFormat="true" ht="20.25" hidden="false" customHeight="false" outlineLevel="0" collapsed="false">
      <c r="A211" s="104"/>
      <c r="B211" s="102" t="s">
        <v>214</v>
      </c>
      <c r="C211" s="94"/>
      <c r="D211" s="94"/>
      <c r="E211" s="121" t="s">
        <v>137</v>
      </c>
      <c r="F211" s="101" t="n">
        <f aca="false">F212</f>
        <v>7826.1</v>
      </c>
      <c r="G211" s="101" t="n">
        <f aca="false">G212</f>
        <v>56.9</v>
      </c>
      <c r="H211" s="101" t="n">
        <f aca="false">H212</f>
        <v>7883</v>
      </c>
      <c r="I211" s="101" t="n">
        <f aca="false">I212</f>
        <v>7893.3</v>
      </c>
      <c r="J211" s="101" t="n">
        <f aca="false">J212</f>
        <v>56.9</v>
      </c>
      <c r="K211" s="101" t="n">
        <f aca="false">K212</f>
        <v>7950.2</v>
      </c>
      <c r="M211" s="163"/>
    </row>
    <row r="212" s="147" customFormat="true" ht="37.5" hidden="false" customHeight="false" outlineLevel="0" collapsed="false">
      <c r="A212" s="104"/>
      <c r="B212" s="104" t="s">
        <v>246</v>
      </c>
      <c r="C212" s="94"/>
      <c r="D212" s="102"/>
      <c r="E212" s="103" t="s">
        <v>143</v>
      </c>
      <c r="F212" s="101" t="n">
        <f aca="false">F213</f>
        <v>7826.1</v>
      </c>
      <c r="G212" s="101" t="n">
        <f aca="false">G213</f>
        <v>56.9</v>
      </c>
      <c r="H212" s="101" t="n">
        <f aca="false">H213</f>
        <v>7883</v>
      </c>
      <c r="I212" s="101" t="n">
        <f aca="false">I213</f>
        <v>7893.3</v>
      </c>
      <c r="J212" s="101" t="n">
        <f aca="false">J213</f>
        <v>56.9</v>
      </c>
      <c r="K212" s="101" t="n">
        <f aca="false">K213</f>
        <v>7950.2</v>
      </c>
      <c r="M212" s="163"/>
    </row>
    <row r="213" s="148" customFormat="true" ht="20.25" hidden="false" customHeight="false" outlineLevel="0" collapsed="false">
      <c r="A213" s="104"/>
      <c r="B213" s="106"/>
      <c r="C213" s="106" t="s">
        <v>216</v>
      </c>
      <c r="D213" s="106"/>
      <c r="E213" s="108" t="s">
        <v>217</v>
      </c>
      <c r="F213" s="109" t="n">
        <f aca="false">F214+F215+F216</f>
        <v>7826.1</v>
      </c>
      <c r="G213" s="109" t="n">
        <f aca="false">G214+G215+G216</f>
        <v>56.9</v>
      </c>
      <c r="H213" s="109" t="n">
        <f aca="false">H214+H215+H216</f>
        <v>7883</v>
      </c>
      <c r="I213" s="109" t="n">
        <f aca="false">I214+I215+I216</f>
        <v>7893.3</v>
      </c>
      <c r="J213" s="109" t="n">
        <f aca="false">J214+J215+J216</f>
        <v>56.9</v>
      </c>
      <c r="K213" s="109" t="n">
        <f aca="false">K214+K215+K216</f>
        <v>7950.2</v>
      </c>
      <c r="M213" s="163"/>
    </row>
    <row r="214" customFormat="false" ht="20.25" hidden="false" customHeight="false" outlineLevel="0" collapsed="false">
      <c r="A214" s="104"/>
      <c r="B214" s="106"/>
      <c r="C214" s="106"/>
      <c r="D214" s="110" t="n">
        <v>120</v>
      </c>
      <c r="E214" s="111" t="s">
        <v>218</v>
      </c>
      <c r="F214" s="109" t="n">
        <v>6794.4</v>
      </c>
      <c r="G214" s="109" t="n">
        <f aca="false">26.9*2+3.1</f>
        <v>56.9</v>
      </c>
      <c r="H214" s="109" t="n">
        <f aca="false">F214+G214</f>
        <v>6851.3</v>
      </c>
      <c r="I214" s="109" t="n">
        <v>6794.6</v>
      </c>
      <c r="J214" s="109" t="n">
        <v>56.9</v>
      </c>
      <c r="K214" s="109" t="n">
        <f aca="false">I214+J214</f>
        <v>6851.5</v>
      </c>
      <c r="M214" s="163"/>
    </row>
    <row r="215" customFormat="false" ht="20.25" hidden="false" customHeight="false" outlineLevel="0" collapsed="false">
      <c r="A215" s="104"/>
      <c r="B215" s="106"/>
      <c r="C215" s="106"/>
      <c r="D215" s="106" t="n">
        <v>240</v>
      </c>
      <c r="E215" s="112" t="s">
        <v>219</v>
      </c>
      <c r="F215" s="109" t="n">
        <v>1000.5</v>
      </c>
      <c r="G215" s="109"/>
      <c r="H215" s="109" t="n">
        <f aca="false">F215+G215</f>
        <v>1000.5</v>
      </c>
      <c r="I215" s="109" t="n">
        <v>1066.5</v>
      </c>
      <c r="J215" s="109"/>
      <c r="K215" s="109" t="n">
        <f aca="false">I215+J215</f>
        <v>1066.5</v>
      </c>
      <c r="M215" s="163"/>
    </row>
    <row r="216" customFormat="false" ht="20.25" hidden="false" customHeight="false" outlineLevel="0" collapsed="false">
      <c r="A216" s="104"/>
      <c r="B216" s="106"/>
      <c r="C216" s="106"/>
      <c r="D216" s="113" t="s">
        <v>220</v>
      </c>
      <c r="E216" s="114" t="s">
        <v>221</v>
      </c>
      <c r="F216" s="109" t="n">
        <v>31.2</v>
      </c>
      <c r="G216" s="109"/>
      <c r="H216" s="109" t="n">
        <f aca="false">F216+G216</f>
        <v>31.2</v>
      </c>
      <c r="I216" s="109" t="n">
        <v>32.2</v>
      </c>
      <c r="J216" s="109"/>
      <c r="K216" s="109" t="n">
        <f aca="false">I216+J216</f>
        <v>32.2</v>
      </c>
      <c r="M216" s="163"/>
    </row>
    <row r="217" customFormat="false" ht="20.25" hidden="false" customHeight="false" outlineLevel="0" collapsed="false">
      <c r="A217" s="104"/>
      <c r="B217" s="106"/>
      <c r="C217" s="106"/>
      <c r="D217" s="106"/>
      <c r="E217" s="119"/>
      <c r="F217" s="109"/>
      <c r="G217" s="109"/>
      <c r="H217" s="109"/>
      <c r="I217" s="109"/>
      <c r="J217" s="109"/>
      <c r="K217" s="109"/>
      <c r="M217" s="163"/>
    </row>
    <row r="218" customFormat="false" ht="20.25" hidden="false" customHeight="false" outlineLevel="0" collapsed="false">
      <c r="A218" s="104" t="s">
        <v>410</v>
      </c>
      <c r="B218" s="104"/>
      <c r="C218" s="104"/>
      <c r="D218" s="104"/>
      <c r="E218" s="120" t="s">
        <v>411</v>
      </c>
      <c r="F218" s="101" t="n">
        <f aca="false">F219</f>
        <v>14723.8</v>
      </c>
      <c r="G218" s="101" t="n">
        <f aca="false">G219</f>
        <v>99.1</v>
      </c>
      <c r="H218" s="101" t="n">
        <f aca="false">H219</f>
        <v>14822.9</v>
      </c>
      <c r="I218" s="101" t="n">
        <f aca="false">I219</f>
        <v>14768.8</v>
      </c>
      <c r="J218" s="101" t="n">
        <f aca="false">J219</f>
        <v>99.1</v>
      </c>
      <c r="K218" s="101" t="n">
        <f aca="false">K219</f>
        <v>14867.9</v>
      </c>
      <c r="M218" s="163"/>
    </row>
    <row r="219" customFormat="false" ht="20.25" hidden="false" customHeight="false" outlineLevel="0" collapsed="false">
      <c r="A219" s="104"/>
      <c r="B219" s="102" t="s">
        <v>214</v>
      </c>
      <c r="C219" s="94"/>
      <c r="D219" s="94"/>
      <c r="E219" s="121" t="s">
        <v>137</v>
      </c>
      <c r="F219" s="101" t="n">
        <f aca="false">F220+F225</f>
        <v>14723.8</v>
      </c>
      <c r="G219" s="101" t="n">
        <f aca="false">G220+G225</f>
        <v>99.1</v>
      </c>
      <c r="H219" s="101" t="n">
        <f aca="false">H220+H225</f>
        <v>14822.9</v>
      </c>
      <c r="I219" s="101" t="n">
        <f aca="false">I220+I225</f>
        <v>14768.8</v>
      </c>
      <c r="J219" s="101" t="n">
        <f aca="false">J220+J225</f>
        <v>99.1</v>
      </c>
      <c r="K219" s="101" t="n">
        <f aca="false">K220+K225</f>
        <v>14867.9</v>
      </c>
      <c r="M219" s="163"/>
    </row>
    <row r="220" customFormat="false" ht="37.5" hidden="false" customHeight="false" outlineLevel="0" collapsed="false">
      <c r="A220" s="104"/>
      <c r="B220" s="104" t="s">
        <v>246</v>
      </c>
      <c r="C220" s="94"/>
      <c r="D220" s="102"/>
      <c r="E220" s="103" t="s">
        <v>143</v>
      </c>
      <c r="F220" s="101" t="n">
        <f aca="false">F221</f>
        <v>12811.4</v>
      </c>
      <c r="G220" s="101" t="n">
        <f aca="false">G221</f>
        <v>99.1</v>
      </c>
      <c r="H220" s="101" t="n">
        <f aca="false">H221</f>
        <v>12910.5</v>
      </c>
      <c r="I220" s="101" t="n">
        <f aca="false">I221</f>
        <v>12856.4</v>
      </c>
      <c r="J220" s="101" t="n">
        <f aca="false">J221</f>
        <v>99.1</v>
      </c>
      <c r="K220" s="101" t="n">
        <f aca="false">K221</f>
        <v>12955.5</v>
      </c>
      <c r="M220" s="163"/>
    </row>
    <row r="221" customFormat="false" ht="20.25" hidden="false" customHeight="false" outlineLevel="0" collapsed="false">
      <c r="A221" s="106"/>
      <c r="B221" s="106"/>
      <c r="C221" s="106" t="s">
        <v>216</v>
      </c>
      <c r="D221" s="106"/>
      <c r="E221" s="108" t="s">
        <v>217</v>
      </c>
      <c r="F221" s="109" t="n">
        <f aca="false">F222+F223+F224</f>
        <v>12811.4</v>
      </c>
      <c r="G221" s="109" t="n">
        <f aca="false">G222+G223+G224</f>
        <v>99.1</v>
      </c>
      <c r="H221" s="109" t="n">
        <f aca="false">H222+H223+H224</f>
        <v>12910.5</v>
      </c>
      <c r="I221" s="109" t="n">
        <f aca="false">I222+I223+I224</f>
        <v>12856.4</v>
      </c>
      <c r="J221" s="109" t="n">
        <f aca="false">J222+J223+J224</f>
        <v>99.1</v>
      </c>
      <c r="K221" s="109" t="n">
        <f aca="false">K222+K223+K224</f>
        <v>12955.5</v>
      </c>
      <c r="M221" s="163"/>
    </row>
    <row r="222" customFormat="false" ht="20.25" hidden="false" customHeight="false" outlineLevel="0" collapsed="false">
      <c r="A222" s="106"/>
      <c r="B222" s="106"/>
      <c r="C222" s="106"/>
      <c r="D222" s="110" t="n">
        <v>120</v>
      </c>
      <c r="E222" s="111" t="s">
        <v>218</v>
      </c>
      <c r="F222" s="109" t="n">
        <v>11840</v>
      </c>
      <c r="G222" s="109" t="n">
        <f aca="false">46.5*2+6.1</f>
        <v>99.1</v>
      </c>
      <c r="H222" s="109" t="n">
        <f aca="false">F222+G222</f>
        <v>11939.1</v>
      </c>
      <c r="I222" s="109" t="n">
        <v>11840.1</v>
      </c>
      <c r="J222" s="109" t="n">
        <v>99.1</v>
      </c>
      <c r="K222" s="109" t="n">
        <f aca="false">I222+J222</f>
        <v>11939.2</v>
      </c>
      <c r="M222" s="163"/>
    </row>
    <row r="223" customFormat="false" ht="20.25" hidden="false" customHeight="false" outlineLevel="0" collapsed="false">
      <c r="A223" s="106"/>
      <c r="B223" s="106"/>
      <c r="C223" s="106"/>
      <c r="D223" s="106" t="n">
        <v>240</v>
      </c>
      <c r="E223" s="112" t="s">
        <v>219</v>
      </c>
      <c r="F223" s="109" t="n">
        <v>939.9</v>
      </c>
      <c r="G223" s="109"/>
      <c r="H223" s="109" t="n">
        <f aca="false">F223+G223</f>
        <v>939.9</v>
      </c>
      <c r="I223" s="109" t="n">
        <v>983.8</v>
      </c>
      <c r="J223" s="109"/>
      <c r="K223" s="109" t="n">
        <f aca="false">I223+J223</f>
        <v>983.8</v>
      </c>
      <c r="M223" s="163"/>
    </row>
    <row r="224" customFormat="false" ht="20.25" hidden="false" customHeight="false" outlineLevel="0" collapsed="false">
      <c r="A224" s="106"/>
      <c r="B224" s="106"/>
      <c r="C224" s="106"/>
      <c r="D224" s="113" t="s">
        <v>220</v>
      </c>
      <c r="E224" s="114" t="s">
        <v>221</v>
      </c>
      <c r="F224" s="109" t="n">
        <v>31.5</v>
      </c>
      <c r="G224" s="109"/>
      <c r="H224" s="109" t="n">
        <f aca="false">F224+G224</f>
        <v>31.5</v>
      </c>
      <c r="I224" s="109" t="n">
        <v>32.5</v>
      </c>
      <c r="J224" s="109"/>
      <c r="K224" s="109" t="n">
        <f aca="false">I224+J224</f>
        <v>32.5</v>
      </c>
      <c r="M224" s="163"/>
    </row>
    <row r="225" customFormat="false" ht="20.25" hidden="false" customHeight="false" outlineLevel="0" collapsed="false">
      <c r="A225" s="106"/>
      <c r="B225" s="104" t="s">
        <v>224</v>
      </c>
      <c r="C225" s="94"/>
      <c r="D225" s="102"/>
      <c r="E225" s="103" t="s">
        <v>149</v>
      </c>
      <c r="F225" s="117" t="n">
        <f aca="false">F226</f>
        <v>1912.4</v>
      </c>
      <c r="G225" s="117" t="n">
        <f aca="false">G226</f>
        <v>0</v>
      </c>
      <c r="H225" s="117" t="n">
        <f aca="false">H226</f>
        <v>1912.4</v>
      </c>
      <c r="I225" s="117" t="n">
        <f aca="false">I226</f>
        <v>1912.4</v>
      </c>
      <c r="J225" s="117" t="n">
        <f aca="false">J226</f>
        <v>0</v>
      </c>
      <c r="K225" s="117" t="n">
        <f aca="false">K226</f>
        <v>1912.4</v>
      </c>
      <c r="M225" s="163"/>
    </row>
    <row r="226" s="123" customFormat="true" ht="37.5" hidden="false" customHeight="false" outlineLevel="0" collapsed="false">
      <c r="A226" s="106"/>
      <c r="B226" s="106"/>
      <c r="C226" s="118" t="s">
        <v>412</v>
      </c>
      <c r="D226" s="106"/>
      <c r="E226" s="119" t="s">
        <v>413</v>
      </c>
      <c r="F226" s="109" t="n">
        <f aca="false">F227</f>
        <v>1912.4</v>
      </c>
      <c r="G226" s="109" t="n">
        <f aca="false">G227</f>
        <v>0</v>
      </c>
      <c r="H226" s="109" t="n">
        <f aca="false">H227</f>
        <v>1912.4</v>
      </c>
      <c r="I226" s="109" t="n">
        <f aca="false">I227</f>
        <v>1912.4</v>
      </c>
      <c r="J226" s="109" t="n">
        <f aca="false">J227</f>
        <v>0</v>
      </c>
      <c r="K226" s="109" t="n">
        <f aca="false">K227</f>
        <v>1912.4</v>
      </c>
      <c r="M226" s="163"/>
    </row>
    <row r="227" s="123" customFormat="true" ht="20.25" hidden="false" customHeight="false" outlineLevel="0" collapsed="false">
      <c r="A227" s="106"/>
      <c r="B227" s="106"/>
      <c r="C227" s="106"/>
      <c r="D227" s="106" t="n">
        <v>240</v>
      </c>
      <c r="E227" s="112" t="s">
        <v>219</v>
      </c>
      <c r="F227" s="109" t="n">
        <v>1912.4</v>
      </c>
      <c r="G227" s="109"/>
      <c r="H227" s="109" t="n">
        <f aca="false">F227+G227</f>
        <v>1912.4</v>
      </c>
      <c r="I227" s="109" t="n">
        <v>1912.4</v>
      </c>
      <c r="J227" s="109"/>
      <c r="K227" s="109" t="n">
        <f aca="false">I227+J227</f>
        <v>1912.4</v>
      </c>
      <c r="M227" s="163"/>
    </row>
    <row r="228" s="123" customFormat="true" ht="20.25" hidden="false" customHeight="false" outlineLevel="0" collapsed="false">
      <c r="A228" s="106"/>
      <c r="B228" s="106"/>
      <c r="C228" s="106"/>
      <c r="D228" s="106"/>
      <c r="E228" s="131"/>
      <c r="F228" s="109"/>
      <c r="G228" s="109"/>
      <c r="H228" s="109"/>
      <c r="I228" s="109"/>
      <c r="J228" s="109"/>
      <c r="K228" s="109"/>
      <c r="M228" s="163"/>
    </row>
    <row r="229" customFormat="false" ht="20.25" hidden="false" customHeight="false" outlineLevel="0" collapsed="false">
      <c r="A229" s="104" t="s">
        <v>414</v>
      </c>
      <c r="B229" s="104"/>
      <c r="C229" s="104"/>
      <c r="D229" s="104"/>
      <c r="E229" s="120" t="s">
        <v>415</v>
      </c>
      <c r="F229" s="101" t="n">
        <f aca="false">F230+F291</f>
        <v>959470.2</v>
      </c>
      <c r="G229" s="101" t="n">
        <f aca="false">G230+G291</f>
        <v>3857</v>
      </c>
      <c r="H229" s="101" t="n">
        <f aca="false">H230+H291</f>
        <v>963327.2</v>
      </c>
      <c r="I229" s="101" t="n">
        <f aca="false">I230+I291</f>
        <v>972807.8</v>
      </c>
      <c r="J229" s="101" t="n">
        <f aca="false">J230+J291</f>
        <v>4018.8</v>
      </c>
      <c r="K229" s="101" t="n">
        <f aca="false">K230+K291</f>
        <v>976826.6</v>
      </c>
      <c r="M229" s="163"/>
    </row>
    <row r="230" customFormat="false" ht="20.25" hidden="false" customHeight="false" outlineLevel="0" collapsed="false">
      <c r="A230" s="104"/>
      <c r="B230" s="94" t="s">
        <v>237</v>
      </c>
      <c r="C230" s="94"/>
      <c r="D230" s="94"/>
      <c r="E230" s="100" t="s">
        <v>171</v>
      </c>
      <c r="F230" s="101" t="n">
        <f aca="false">F231+F241+F266+F272</f>
        <v>886214.2</v>
      </c>
      <c r="G230" s="101" t="n">
        <f aca="false">G231+G241+G266+G272</f>
        <v>3725.3</v>
      </c>
      <c r="H230" s="101" t="n">
        <f aca="false">H231+H241+H266+H272</f>
        <v>889939.5</v>
      </c>
      <c r="I230" s="101" t="n">
        <f aca="false">I231+I241+I266+I272</f>
        <v>905472.6</v>
      </c>
      <c r="J230" s="101" t="n">
        <f aca="false">J231+J241+J266+J272</f>
        <v>3826.1</v>
      </c>
      <c r="K230" s="101" t="n">
        <f aca="false">K231+K241+K266+K272</f>
        <v>909298.7</v>
      </c>
      <c r="M230" s="163"/>
    </row>
    <row r="231" customFormat="false" ht="20.25" hidden="false" customHeight="false" outlineLevel="0" collapsed="false">
      <c r="A231" s="104"/>
      <c r="B231" s="104" t="s">
        <v>416</v>
      </c>
      <c r="C231" s="94"/>
      <c r="D231" s="102"/>
      <c r="E231" s="103" t="s">
        <v>172</v>
      </c>
      <c r="F231" s="101" t="n">
        <f aca="false">F236+F238+F232+F234</f>
        <v>319770.2</v>
      </c>
      <c r="G231" s="101" t="n">
        <f aca="false">G236+G238+G232+G234</f>
        <v>1107</v>
      </c>
      <c r="H231" s="101" t="n">
        <f aca="false">H236+H238+H232+H234</f>
        <v>320877.2</v>
      </c>
      <c r="I231" s="101" t="n">
        <f aca="false">I236+I238+I232+I234</f>
        <v>324629.4</v>
      </c>
      <c r="J231" s="101" t="n">
        <f aca="false">J236+J238+J232+J234</f>
        <v>1107</v>
      </c>
      <c r="K231" s="101" t="n">
        <f aca="false">K236+K238+K232+K234</f>
        <v>325736.4</v>
      </c>
      <c r="M231" s="163"/>
    </row>
    <row r="232" customFormat="false" ht="37.5" hidden="false" customHeight="false" outlineLevel="0" collapsed="false">
      <c r="A232" s="106"/>
      <c r="B232" s="106"/>
      <c r="C232" s="115" t="s">
        <v>417</v>
      </c>
      <c r="D232" s="118"/>
      <c r="E232" s="108" t="s">
        <v>418</v>
      </c>
      <c r="F232" s="150" t="n">
        <f aca="false">F233</f>
        <v>4082.9</v>
      </c>
      <c r="G232" s="150" t="n">
        <f aca="false">G233</f>
        <v>0</v>
      </c>
      <c r="H232" s="150" t="n">
        <f aca="false">H233</f>
        <v>4082.9</v>
      </c>
      <c r="I232" s="150" t="n">
        <f aca="false">I233</f>
        <v>4082.9</v>
      </c>
      <c r="J232" s="150" t="n">
        <f aca="false">J233</f>
        <v>0</v>
      </c>
      <c r="K232" s="150" t="n">
        <f aca="false">K233</f>
        <v>4082.9</v>
      </c>
      <c r="M232" s="163"/>
    </row>
    <row r="233" customFormat="false" ht="20.25" hidden="false" customHeight="false" outlineLevel="0" collapsed="false">
      <c r="A233" s="106"/>
      <c r="B233" s="106"/>
      <c r="C233" s="115"/>
      <c r="D233" s="106" t="n">
        <v>630</v>
      </c>
      <c r="E233" s="112" t="s">
        <v>419</v>
      </c>
      <c r="F233" s="109" t="n">
        <v>4082.9</v>
      </c>
      <c r="G233" s="109"/>
      <c r="H233" s="109" t="n">
        <f aca="false">F233+G233</f>
        <v>4082.9</v>
      </c>
      <c r="I233" s="109" t="n">
        <v>4082.9</v>
      </c>
      <c r="J233" s="109"/>
      <c r="K233" s="109" t="n">
        <f aca="false">I233+J233</f>
        <v>4082.9</v>
      </c>
      <c r="M233" s="163"/>
    </row>
    <row r="234" customFormat="false" ht="37.5" hidden="false" customHeight="false" outlineLevel="0" collapsed="false">
      <c r="A234" s="106"/>
      <c r="B234" s="106"/>
      <c r="C234" s="115" t="s">
        <v>550</v>
      </c>
      <c r="D234" s="118"/>
      <c r="E234" s="108" t="s">
        <v>551</v>
      </c>
      <c r="F234" s="109" t="n">
        <f aca="false">F235</f>
        <v>4796.9</v>
      </c>
      <c r="G234" s="109" t="n">
        <f aca="false">G235</f>
        <v>0</v>
      </c>
      <c r="H234" s="109" t="n">
        <f aca="false">H235</f>
        <v>4796.9</v>
      </c>
      <c r="I234" s="109" t="n">
        <f aca="false">I235</f>
        <v>3754.1</v>
      </c>
      <c r="J234" s="109" t="n">
        <f aca="false">J235</f>
        <v>0</v>
      </c>
      <c r="K234" s="109" t="n">
        <f aca="false">K235</f>
        <v>3754.1</v>
      </c>
      <c r="M234" s="163"/>
    </row>
    <row r="235" customFormat="false" ht="20.25" hidden="false" customHeight="false" outlineLevel="0" collapsed="false">
      <c r="A235" s="106"/>
      <c r="B235" s="106"/>
      <c r="C235" s="115"/>
      <c r="D235" s="106" t="n">
        <v>630</v>
      </c>
      <c r="E235" s="112" t="s">
        <v>419</v>
      </c>
      <c r="F235" s="109" t="n">
        <v>4796.9</v>
      </c>
      <c r="G235" s="109"/>
      <c r="H235" s="109" t="n">
        <f aca="false">F235+G235</f>
        <v>4796.9</v>
      </c>
      <c r="I235" s="109" t="n">
        <v>3754.1</v>
      </c>
      <c r="J235" s="109"/>
      <c r="K235" s="109" t="n">
        <f aca="false">I235+J235</f>
        <v>3754.1</v>
      </c>
      <c r="M235" s="163"/>
    </row>
    <row r="236" customFormat="false" ht="20.25" hidden="false" customHeight="false" outlineLevel="0" collapsed="false">
      <c r="A236" s="106"/>
      <c r="B236" s="106"/>
      <c r="C236" s="106" t="s">
        <v>420</v>
      </c>
      <c r="D236" s="106"/>
      <c r="E236" s="137" t="s">
        <v>421</v>
      </c>
      <c r="F236" s="109" t="n">
        <f aca="false">F237</f>
        <v>308762.8</v>
      </c>
      <c r="G236" s="109" t="n">
        <f aca="false">G237</f>
        <v>1107</v>
      </c>
      <c r="H236" s="109" t="n">
        <f aca="false">H237</f>
        <v>309869.8</v>
      </c>
      <c r="I236" s="109" t="n">
        <f aca="false">I237</f>
        <v>314549</v>
      </c>
      <c r="J236" s="109" t="n">
        <f aca="false">J237</f>
        <v>1107</v>
      </c>
      <c r="K236" s="109" t="n">
        <f aca="false">K237</f>
        <v>315656</v>
      </c>
      <c r="M236" s="163"/>
    </row>
    <row r="237" customFormat="false" ht="20.25" hidden="false" customHeight="false" outlineLevel="0" collapsed="false">
      <c r="A237" s="106"/>
      <c r="B237" s="106"/>
      <c r="C237" s="118"/>
      <c r="D237" s="106" t="n">
        <v>620</v>
      </c>
      <c r="E237" s="137" t="s">
        <v>422</v>
      </c>
      <c r="F237" s="109" t="n">
        <f aca="false">310087-1324.2</f>
        <v>308762.8</v>
      </c>
      <c r="G237" s="109" t="n">
        <f aca="false">553.5*2</f>
        <v>1107</v>
      </c>
      <c r="H237" s="109" t="n">
        <f aca="false">F237+G237</f>
        <v>309869.8</v>
      </c>
      <c r="I237" s="109" t="n">
        <f aca="false">315873.2-1324.2</f>
        <v>314549</v>
      </c>
      <c r="J237" s="109" t="n">
        <v>1107</v>
      </c>
      <c r="K237" s="109" t="n">
        <f aca="false">I237+J237</f>
        <v>315656</v>
      </c>
      <c r="M237" s="163"/>
    </row>
    <row r="238" customFormat="false" ht="37.5" hidden="false" customHeight="false" outlineLevel="0" collapsed="false">
      <c r="A238" s="106"/>
      <c r="B238" s="106"/>
      <c r="C238" s="118" t="s">
        <v>423</v>
      </c>
      <c r="D238" s="106"/>
      <c r="E238" s="137" t="s">
        <v>424</v>
      </c>
      <c r="F238" s="109" t="n">
        <f aca="false">F239+F240</f>
        <v>2127.6</v>
      </c>
      <c r="G238" s="109" t="n">
        <f aca="false">G239+G240</f>
        <v>0</v>
      </c>
      <c r="H238" s="109" t="n">
        <f aca="false">H239+H240</f>
        <v>2127.6</v>
      </c>
      <c r="I238" s="109" t="n">
        <f aca="false">I239+I240</f>
        <v>2243.4</v>
      </c>
      <c r="J238" s="109" t="n">
        <f aca="false">J239+J240</f>
        <v>0</v>
      </c>
      <c r="K238" s="109" t="n">
        <f aca="false">K239+K240</f>
        <v>2243.4</v>
      </c>
      <c r="M238" s="163"/>
    </row>
    <row r="239" customFormat="false" ht="20.25" hidden="false" customHeight="false" outlineLevel="0" collapsed="false">
      <c r="A239" s="106"/>
      <c r="B239" s="106"/>
      <c r="C239" s="118"/>
      <c r="D239" s="106" t="n">
        <v>620</v>
      </c>
      <c r="E239" s="137" t="s">
        <v>422</v>
      </c>
      <c r="F239" s="109" t="n">
        <v>1340.7</v>
      </c>
      <c r="G239" s="109"/>
      <c r="H239" s="109" t="n">
        <f aca="false">F239+G239</f>
        <v>1340.7</v>
      </c>
      <c r="I239" s="109" t="n">
        <v>1456.5</v>
      </c>
      <c r="J239" s="109"/>
      <c r="K239" s="109" t="n">
        <f aca="false">I239+J239</f>
        <v>1456.5</v>
      </c>
      <c r="M239" s="163"/>
    </row>
    <row r="240" customFormat="false" ht="20.25" hidden="false" customHeight="false" outlineLevel="0" collapsed="false">
      <c r="A240" s="106"/>
      <c r="B240" s="106"/>
      <c r="C240" s="106"/>
      <c r="D240" s="106" t="n">
        <v>330</v>
      </c>
      <c r="E240" s="137" t="s">
        <v>236</v>
      </c>
      <c r="F240" s="109" t="n">
        <v>786.9</v>
      </c>
      <c r="G240" s="109"/>
      <c r="H240" s="109" t="n">
        <f aca="false">F240+G240</f>
        <v>786.9</v>
      </c>
      <c r="I240" s="109" t="n">
        <v>786.9</v>
      </c>
      <c r="J240" s="109"/>
      <c r="K240" s="109" t="n">
        <f aca="false">I240+J240</f>
        <v>786.9</v>
      </c>
      <c r="M240" s="163"/>
    </row>
    <row r="241" customFormat="false" ht="20.25" hidden="false" customHeight="false" outlineLevel="0" collapsed="false">
      <c r="A241" s="106"/>
      <c r="B241" s="102" t="s">
        <v>427</v>
      </c>
      <c r="C241" s="94"/>
      <c r="D241" s="102"/>
      <c r="E241" s="103" t="s">
        <v>173</v>
      </c>
      <c r="F241" s="117" t="n">
        <f aca="false">F242+F245+F248+F250+F252+F255+F257+F260+F263</f>
        <v>504159</v>
      </c>
      <c r="G241" s="117" t="n">
        <f aca="false">G242+G245+G248+G250+G252+G255+G257+G260+G263</f>
        <v>2318.1</v>
      </c>
      <c r="H241" s="117" t="n">
        <f aca="false">H242+H245+H248+H250+H252+H255+H257+H260+H263</f>
        <v>506477.1</v>
      </c>
      <c r="I241" s="117" t="n">
        <f aca="false">I242+I245+I248+I250+I252+I255+I257+I260+I263</f>
        <v>518227.8</v>
      </c>
      <c r="J241" s="117" t="n">
        <f aca="false">J242+J245+J248+J250+J252+J255+J257+J260+J263</f>
        <v>2418.9</v>
      </c>
      <c r="K241" s="117" t="n">
        <f aca="false">K242+K245+K248+K250+K252+K255+K257+K260+K263</f>
        <v>520646.7</v>
      </c>
      <c r="M241" s="163"/>
    </row>
    <row r="242" customFormat="false" ht="20.25" hidden="false" customHeight="false" outlineLevel="0" collapsed="false">
      <c r="A242" s="106"/>
      <c r="B242" s="106"/>
      <c r="C242" s="118" t="s">
        <v>428</v>
      </c>
      <c r="D242" s="118"/>
      <c r="E242" s="108" t="s">
        <v>429</v>
      </c>
      <c r="F242" s="109" t="n">
        <f aca="false">F243+F244</f>
        <v>58986.6</v>
      </c>
      <c r="G242" s="109" t="n">
        <f aca="false">G243+G244</f>
        <v>0</v>
      </c>
      <c r="H242" s="109" t="n">
        <f aca="false">H243+H244</f>
        <v>58986.6</v>
      </c>
      <c r="I242" s="109" t="n">
        <f aca="false">I243+I244</f>
        <v>62274</v>
      </c>
      <c r="J242" s="109" t="n">
        <f aca="false">J243+J244</f>
        <v>0</v>
      </c>
      <c r="K242" s="109" t="n">
        <f aca="false">K243+K244</f>
        <v>62274</v>
      </c>
      <c r="M242" s="163"/>
    </row>
    <row r="243" customFormat="false" ht="20.25" hidden="false" customHeight="false" outlineLevel="0" collapsed="false">
      <c r="A243" s="106"/>
      <c r="B243" s="106"/>
      <c r="C243" s="118"/>
      <c r="D243" s="106" t="n">
        <v>610</v>
      </c>
      <c r="E243" s="137" t="s">
        <v>305</v>
      </c>
      <c r="F243" s="109" t="n">
        <v>3742.7</v>
      </c>
      <c r="G243" s="109"/>
      <c r="H243" s="109" t="n">
        <f aca="false">F243+G243</f>
        <v>3742.7</v>
      </c>
      <c r="I243" s="109" t="n">
        <v>3997.7</v>
      </c>
      <c r="J243" s="109"/>
      <c r="K243" s="109" t="n">
        <f aca="false">I243+J243</f>
        <v>3997.7</v>
      </c>
      <c r="M243" s="163"/>
    </row>
    <row r="244" customFormat="false" ht="24.75" hidden="false" customHeight="true" outlineLevel="0" collapsed="false">
      <c r="A244" s="106"/>
      <c r="B244" s="106"/>
      <c r="C244" s="118"/>
      <c r="D244" s="106" t="n">
        <v>620</v>
      </c>
      <c r="E244" s="137" t="s">
        <v>422</v>
      </c>
      <c r="F244" s="109" t="n">
        <v>55243.9</v>
      </c>
      <c r="G244" s="109"/>
      <c r="H244" s="109" t="n">
        <f aca="false">F244+G244</f>
        <v>55243.9</v>
      </c>
      <c r="I244" s="109" t="n">
        <v>58276.3</v>
      </c>
      <c r="J244" s="109"/>
      <c r="K244" s="109" t="n">
        <f aca="false">I244+J244</f>
        <v>58276.3</v>
      </c>
      <c r="M244" s="163"/>
    </row>
    <row r="245" customFormat="false" ht="20.25" hidden="false" customHeight="false" outlineLevel="0" collapsed="false">
      <c r="A245" s="106"/>
      <c r="B245" s="106"/>
      <c r="C245" s="118" t="s">
        <v>430</v>
      </c>
      <c r="D245" s="118"/>
      <c r="E245" s="108" t="s">
        <v>431</v>
      </c>
      <c r="F245" s="109" t="n">
        <f aca="false">F246+F247</f>
        <v>54877</v>
      </c>
      <c r="G245" s="109" t="n">
        <f aca="false">G246+G247</f>
        <v>387.8</v>
      </c>
      <c r="H245" s="109" t="n">
        <f aca="false">H246+H247</f>
        <v>55264.8</v>
      </c>
      <c r="I245" s="109" t="n">
        <f aca="false">I246+I247</f>
        <v>55474.2</v>
      </c>
      <c r="J245" s="109" t="n">
        <f aca="false">J246+J247</f>
        <v>387.8</v>
      </c>
      <c r="K245" s="109" t="n">
        <f aca="false">K246+K247</f>
        <v>55862</v>
      </c>
      <c r="M245" s="163"/>
    </row>
    <row r="246" customFormat="false" ht="20.25" hidden="false" customHeight="false" outlineLevel="0" collapsed="false">
      <c r="A246" s="106"/>
      <c r="B246" s="106"/>
      <c r="C246" s="118"/>
      <c r="D246" s="106" t="n">
        <v>610</v>
      </c>
      <c r="E246" s="137" t="s">
        <v>305</v>
      </c>
      <c r="F246" s="109" t="n">
        <f aca="false">48749.5-260.6</f>
        <v>48488.9</v>
      </c>
      <c r="G246" s="109" t="n">
        <f aca="false">168.4*2</f>
        <v>336.8</v>
      </c>
      <c r="H246" s="109" t="n">
        <f aca="false">F246+G246</f>
        <v>48825.7</v>
      </c>
      <c r="I246" s="109" t="n">
        <f aca="false">49317.2-260.6</f>
        <v>49056.6</v>
      </c>
      <c r="J246" s="109" t="n">
        <v>336.8</v>
      </c>
      <c r="K246" s="109" t="n">
        <f aca="false">I246+J246</f>
        <v>49393.4</v>
      </c>
      <c r="M246" s="163"/>
    </row>
    <row r="247" customFormat="false" ht="20.25" hidden="false" customHeight="false" outlineLevel="0" collapsed="false">
      <c r="A247" s="106"/>
      <c r="B247" s="106"/>
      <c r="C247" s="118"/>
      <c r="D247" s="106" t="n">
        <v>620</v>
      </c>
      <c r="E247" s="137" t="s">
        <v>422</v>
      </c>
      <c r="F247" s="109" t="n">
        <v>6388.1</v>
      </c>
      <c r="G247" s="109" t="n">
        <f aca="false">25.5*2</f>
        <v>51</v>
      </c>
      <c r="H247" s="109" t="n">
        <f aca="false">F247+G247</f>
        <v>6439.1</v>
      </c>
      <c r="I247" s="109" t="n">
        <v>6417.6</v>
      </c>
      <c r="J247" s="109" t="n">
        <v>51</v>
      </c>
      <c r="K247" s="109" t="n">
        <f aca="false">I247+J247</f>
        <v>6468.6</v>
      </c>
      <c r="M247" s="163"/>
    </row>
    <row r="248" customFormat="false" ht="37.5" hidden="false" customHeight="false" outlineLevel="0" collapsed="false">
      <c r="A248" s="106"/>
      <c r="B248" s="106"/>
      <c r="C248" s="129" t="s">
        <v>432</v>
      </c>
      <c r="D248" s="106"/>
      <c r="E248" s="112" t="s">
        <v>433</v>
      </c>
      <c r="F248" s="109" t="n">
        <f aca="false">F249</f>
        <v>41.7</v>
      </c>
      <c r="G248" s="109" t="n">
        <f aca="false">G249</f>
        <v>0</v>
      </c>
      <c r="H248" s="109" t="n">
        <f aca="false">H249</f>
        <v>41.7</v>
      </c>
      <c r="I248" s="109" t="n">
        <f aca="false">I249</f>
        <v>47.4</v>
      </c>
      <c r="J248" s="109" t="n">
        <f aca="false">J249</f>
        <v>0</v>
      </c>
      <c r="K248" s="109" t="n">
        <f aca="false">K249</f>
        <v>47.4</v>
      </c>
      <c r="M248" s="163"/>
    </row>
    <row r="249" customFormat="false" ht="20.25" hidden="false" customHeight="false" outlineLevel="0" collapsed="false">
      <c r="A249" s="106"/>
      <c r="B249" s="106"/>
      <c r="C249" s="133"/>
      <c r="D249" s="106" t="n">
        <v>620</v>
      </c>
      <c r="E249" s="137" t="s">
        <v>422</v>
      </c>
      <c r="F249" s="109" t="n">
        <v>41.7</v>
      </c>
      <c r="G249" s="109"/>
      <c r="H249" s="109" t="n">
        <f aca="false">F249+G249</f>
        <v>41.7</v>
      </c>
      <c r="I249" s="109" t="n">
        <v>47.4</v>
      </c>
      <c r="J249" s="109"/>
      <c r="K249" s="109" t="n">
        <f aca="false">I249+J249</f>
        <v>47.4</v>
      </c>
      <c r="M249" s="163"/>
    </row>
    <row r="250" customFormat="false" ht="56.25" hidden="false" customHeight="false" outlineLevel="0" collapsed="false">
      <c r="A250" s="106"/>
      <c r="B250" s="106"/>
      <c r="C250" s="129" t="s">
        <v>434</v>
      </c>
      <c r="D250" s="106"/>
      <c r="E250" s="112" t="s">
        <v>435</v>
      </c>
      <c r="F250" s="109" t="n">
        <f aca="false">F251</f>
        <v>7.1</v>
      </c>
      <c r="G250" s="109" t="n">
        <f aca="false">G251</f>
        <v>0</v>
      </c>
      <c r="H250" s="109" t="n">
        <f aca="false">H251</f>
        <v>7.1</v>
      </c>
      <c r="I250" s="109" t="n">
        <f aca="false">I251</f>
        <v>7.1</v>
      </c>
      <c r="J250" s="109" t="n">
        <f aca="false">J251</f>
        <v>0</v>
      </c>
      <c r="K250" s="109" t="n">
        <f aca="false">K251</f>
        <v>7.1</v>
      </c>
      <c r="M250" s="163"/>
    </row>
    <row r="251" customFormat="false" ht="20.25" hidden="false" customHeight="false" outlineLevel="0" collapsed="false">
      <c r="A251" s="106"/>
      <c r="B251" s="106"/>
      <c r="C251" s="133"/>
      <c r="D251" s="106" t="n">
        <v>620</v>
      </c>
      <c r="E251" s="137" t="s">
        <v>422</v>
      </c>
      <c r="F251" s="109" t="n">
        <v>7.1</v>
      </c>
      <c r="G251" s="109"/>
      <c r="H251" s="109" t="n">
        <f aca="false">F251+G251</f>
        <v>7.1</v>
      </c>
      <c r="I251" s="109" t="n">
        <v>7.1</v>
      </c>
      <c r="J251" s="109"/>
      <c r="K251" s="109" t="n">
        <f aca="false">I251+J251</f>
        <v>7.1</v>
      </c>
      <c r="M251" s="163"/>
    </row>
    <row r="252" customFormat="false" ht="56.25" hidden="false" customHeight="false" outlineLevel="0" collapsed="false">
      <c r="A252" s="106"/>
      <c r="B252" s="118"/>
      <c r="C252" s="118" t="s">
        <v>438</v>
      </c>
      <c r="D252" s="118"/>
      <c r="E252" s="137" t="s">
        <v>439</v>
      </c>
      <c r="F252" s="109" t="n">
        <f aca="false">F253+F254</f>
        <v>328873.3</v>
      </c>
      <c r="G252" s="109" t="n">
        <f aca="false">G253+G254</f>
        <v>1692.4</v>
      </c>
      <c r="H252" s="109" t="n">
        <f aca="false">H253+H254</f>
        <v>330565.7</v>
      </c>
      <c r="I252" s="109" t="n">
        <f aca="false">I253+I254</f>
        <v>339102.8</v>
      </c>
      <c r="J252" s="109" t="n">
        <f aca="false">J253+J254</f>
        <v>1768.7</v>
      </c>
      <c r="K252" s="109" t="n">
        <f aca="false">K253+K254</f>
        <v>340871.5</v>
      </c>
      <c r="M252" s="163"/>
    </row>
    <row r="253" customFormat="false" ht="20.25" hidden="false" customHeight="false" outlineLevel="0" collapsed="false">
      <c r="A253" s="106"/>
      <c r="B253" s="118"/>
      <c r="C253" s="118"/>
      <c r="D253" s="106" t="n">
        <v>610</v>
      </c>
      <c r="E253" s="137" t="s">
        <v>305</v>
      </c>
      <c r="F253" s="109" t="n">
        <v>7766.5</v>
      </c>
      <c r="G253" s="109" t="n">
        <v>40</v>
      </c>
      <c r="H253" s="109" t="n">
        <f aca="false">F253+G253</f>
        <v>7806.5</v>
      </c>
      <c r="I253" s="109" t="n">
        <v>8008.1</v>
      </c>
      <c r="J253" s="109" t="n">
        <v>41.8</v>
      </c>
      <c r="K253" s="109" t="n">
        <f aca="false">I253+J253</f>
        <v>8049.9</v>
      </c>
      <c r="M253" s="163"/>
    </row>
    <row r="254" customFormat="false" ht="20.25" hidden="false" customHeight="false" outlineLevel="0" collapsed="false">
      <c r="A254" s="106"/>
      <c r="B254" s="118"/>
      <c r="C254" s="118"/>
      <c r="D254" s="106" t="n">
        <v>620</v>
      </c>
      <c r="E254" s="137" t="s">
        <v>422</v>
      </c>
      <c r="F254" s="109" t="n">
        <v>321106.8</v>
      </c>
      <c r="G254" s="109" t="n">
        <v>1652.4</v>
      </c>
      <c r="H254" s="109" t="n">
        <f aca="false">F254+G254</f>
        <v>322759.2</v>
      </c>
      <c r="I254" s="109" t="n">
        <v>331094.7</v>
      </c>
      <c r="J254" s="109" t="n">
        <v>1726.9</v>
      </c>
      <c r="K254" s="109" t="n">
        <f aca="false">I254+J254</f>
        <v>332821.6</v>
      </c>
      <c r="M254" s="163"/>
    </row>
    <row r="255" customFormat="false" ht="93.75" hidden="false" customHeight="false" outlineLevel="0" collapsed="false">
      <c r="A255" s="106"/>
      <c r="B255" s="118"/>
      <c r="C255" s="118" t="s">
        <v>440</v>
      </c>
      <c r="D255" s="118"/>
      <c r="E255" s="154" t="s">
        <v>441</v>
      </c>
      <c r="F255" s="109" t="n">
        <f aca="false">F256</f>
        <v>54158.8</v>
      </c>
      <c r="G255" s="109" t="n">
        <f aca="false">G256</f>
        <v>237.9</v>
      </c>
      <c r="H255" s="109" t="n">
        <f aca="false">H256</f>
        <v>54396.7</v>
      </c>
      <c r="I255" s="109" t="n">
        <f aca="false">I256</f>
        <v>54658.9</v>
      </c>
      <c r="J255" s="109" t="n">
        <f aca="false">J256</f>
        <v>262.4</v>
      </c>
      <c r="K255" s="109" t="n">
        <f aca="false">K256</f>
        <v>54921.3</v>
      </c>
      <c r="M255" s="163"/>
    </row>
    <row r="256" customFormat="false" ht="20.25" hidden="false" customHeight="false" outlineLevel="0" collapsed="false">
      <c r="A256" s="106"/>
      <c r="B256" s="118"/>
      <c r="C256" s="118"/>
      <c r="D256" s="118" t="n">
        <v>610</v>
      </c>
      <c r="E256" s="137" t="s">
        <v>305</v>
      </c>
      <c r="F256" s="109" t="n">
        <v>54158.8</v>
      </c>
      <c r="G256" s="109" t="n">
        <v>237.9</v>
      </c>
      <c r="H256" s="109" t="n">
        <f aca="false">F256+G256</f>
        <v>54396.7</v>
      </c>
      <c r="I256" s="109" t="n">
        <v>54658.9</v>
      </c>
      <c r="J256" s="109" t="n">
        <v>262.4</v>
      </c>
      <c r="K256" s="109" t="n">
        <f aca="false">I256+J256</f>
        <v>54921.3</v>
      </c>
      <c r="M256" s="163"/>
    </row>
    <row r="257" customFormat="false" ht="20.25" hidden="false" customHeight="false" outlineLevel="0" collapsed="false">
      <c r="A257" s="106"/>
      <c r="B257" s="118"/>
      <c r="C257" s="129" t="s">
        <v>442</v>
      </c>
      <c r="D257" s="113"/>
      <c r="E257" s="155" t="s">
        <v>443</v>
      </c>
      <c r="F257" s="109" t="n">
        <f aca="false">F258+F259</f>
        <v>5829.5</v>
      </c>
      <c r="G257" s="109" t="n">
        <f aca="false">G258+G259</f>
        <v>0</v>
      </c>
      <c r="H257" s="109" t="n">
        <f aca="false">H258+H259</f>
        <v>5829.5</v>
      </c>
      <c r="I257" s="109" t="n">
        <f aca="false">I258+I259</f>
        <v>5838.4</v>
      </c>
      <c r="J257" s="109" t="n">
        <f aca="false">J258+J259</f>
        <v>0</v>
      </c>
      <c r="K257" s="109" t="n">
        <f aca="false">K258+K259</f>
        <v>5838.4</v>
      </c>
      <c r="M257" s="163"/>
    </row>
    <row r="258" customFormat="false" ht="20.25" hidden="false" customHeight="false" outlineLevel="0" collapsed="false">
      <c r="A258" s="106"/>
      <c r="B258" s="118"/>
      <c r="C258" s="118"/>
      <c r="D258" s="106" t="n">
        <v>610</v>
      </c>
      <c r="E258" s="137" t="s">
        <v>305</v>
      </c>
      <c r="F258" s="109" t="n">
        <v>5310.9</v>
      </c>
      <c r="G258" s="109"/>
      <c r="H258" s="109" t="n">
        <f aca="false">F258+G258</f>
        <v>5310.9</v>
      </c>
      <c r="I258" s="109" t="n">
        <v>5292.4</v>
      </c>
      <c r="J258" s="109"/>
      <c r="K258" s="109" t="n">
        <f aca="false">I258+J258</f>
        <v>5292.4</v>
      </c>
      <c r="M258" s="163"/>
    </row>
    <row r="259" customFormat="false" ht="20.25" hidden="false" customHeight="false" outlineLevel="0" collapsed="false">
      <c r="A259" s="106"/>
      <c r="B259" s="118"/>
      <c r="C259" s="118"/>
      <c r="D259" s="106" t="n">
        <v>620</v>
      </c>
      <c r="E259" s="137" t="s">
        <v>422</v>
      </c>
      <c r="F259" s="109" t="n">
        <v>518.6</v>
      </c>
      <c r="G259" s="109"/>
      <c r="H259" s="109" t="n">
        <f aca="false">F259+G259</f>
        <v>518.6</v>
      </c>
      <c r="I259" s="109" t="n">
        <v>546</v>
      </c>
      <c r="J259" s="109"/>
      <c r="K259" s="109" t="n">
        <f aca="false">I259+J259</f>
        <v>546</v>
      </c>
      <c r="M259" s="163"/>
    </row>
    <row r="260" customFormat="false" ht="37.5" hidden="false" customHeight="false" outlineLevel="0" collapsed="false">
      <c r="A260" s="106"/>
      <c r="B260" s="118"/>
      <c r="C260" s="118" t="s">
        <v>444</v>
      </c>
      <c r="D260" s="115"/>
      <c r="E260" s="131" t="s">
        <v>445</v>
      </c>
      <c r="F260" s="109" t="n">
        <f aca="false">F261+F262</f>
        <v>825</v>
      </c>
      <c r="G260" s="109" t="n">
        <f aca="false">G261+G262</f>
        <v>0</v>
      </c>
      <c r="H260" s="109" t="n">
        <f aca="false">H261+H262</f>
        <v>825</v>
      </c>
      <c r="I260" s="109" t="n">
        <f aca="false">I261+I262</f>
        <v>825</v>
      </c>
      <c r="J260" s="109" t="n">
        <f aca="false">J261+J262</f>
        <v>0</v>
      </c>
      <c r="K260" s="109" t="n">
        <f aca="false">K261+K262</f>
        <v>825</v>
      </c>
      <c r="M260" s="163"/>
    </row>
    <row r="261" customFormat="false" ht="20.25" hidden="false" customHeight="false" outlineLevel="0" collapsed="false">
      <c r="A261" s="106"/>
      <c r="B261" s="118"/>
      <c r="C261" s="118"/>
      <c r="D261" s="118" t="n">
        <v>610</v>
      </c>
      <c r="E261" s="137" t="s">
        <v>305</v>
      </c>
      <c r="F261" s="109" t="n">
        <v>84.1</v>
      </c>
      <c r="G261" s="109"/>
      <c r="H261" s="109" t="n">
        <f aca="false">F261+G261</f>
        <v>84.1</v>
      </c>
      <c r="I261" s="109" t="n">
        <v>84.1</v>
      </c>
      <c r="J261" s="109"/>
      <c r="K261" s="109" t="n">
        <f aca="false">I261+J261</f>
        <v>84.1</v>
      </c>
      <c r="M261" s="163"/>
    </row>
    <row r="262" customFormat="false" ht="20.25" hidden="false" customHeight="false" outlineLevel="0" collapsed="false">
      <c r="A262" s="106"/>
      <c r="B262" s="118"/>
      <c r="C262" s="106"/>
      <c r="D262" s="106" t="n">
        <v>620</v>
      </c>
      <c r="E262" s="137" t="s">
        <v>422</v>
      </c>
      <c r="F262" s="109" t="n">
        <v>740.9</v>
      </c>
      <c r="G262" s="109"/>
      <c r="H262" s="109" t="n">
        <f aca="false">F262+G262</f>
        <v>740.9</v>
      </c>
      <c r="I262" s="109" t="n">
        <v>740.9</v>
      </c>
      <c r="J262" s="109"/>
      <c r="K262" s="109" t="n">
        <f aca="false">I262+J262</f>
        <v>740.9</v>
      </c>
      <c r="M262" s="163"/>
    </row>
    <row r="263" customFormat="false" ht="37.5" hidden="false" customHeight="false" outlineLevel="0" collapsed="false">
      <c r="A263" s="106"/>
      <c r="B263" s="118"/>
      <c r="C263" s="118" t="s">
        <v>446</v>
      </c>
      <c r="D263" s="106"/>
      <c r="E263" s="131" t="s">
        <v>447</v>
      </c>
      <c r="F263" s="109" t="n">
        <f aca="false">F264+F265</f>
        <v>560</v>
      </c>
      <c r="G263" s="109" t="n">
        <f aca="false">G264+G265</f>
        <v>0</v>
      </c>
      <c r="H263" s="109" t="n">
        <f aca="false">H264+H265</f>
        <v>560</v>
      </c>
      <c r="I263" s="109"/>
      <c r="J263" s="109" t="n">
        <f aca="false">J264+J265</f>
        <v>0</v>
      </c>
      <c r="K263" s="109" t="n">
        <f aca="false">K264+K265</f>
        <v>0</v>
      </c>
      <c r="M263" s="163"/>
    </row>
    <row r="264" customFormat="false" ht="20.25" hidden="false" customHeight="false" outlineLevel="0" collapsed="false">
      <c r="A264" s="106"/>
      <c r="B264" s="106"/>
      <c r="C264" s="118"/>
      <c r="D264" s="118" t="n">
        <v>610</v>
      </c>
      <c r="E264" s="137" t="s">
        <v>305</v>
      </c>
      <c r="F264" s="109" t="n">
        <v>187</v>
      </c>
      <c r="G264" s="109"/>
      <c r="H264" s="109" t="n">
        <f aca="false">F264+G264</f>
        <v>187</v>
      </c>
      <c r="I264" s="109"/>
      <c r="J264" s="109"/>
      <c r="K264" s="109" t="n">
        <f aca="false">I264+J264</f>
        <v>0</v>
      </c>
      <c r="M264" s="163"/>
    </row>
    <row r="265" customFormat="false" ht="20.25" hidden="false" customHeight="false" outlineLevel="0" collapsed="false">
      <c r="A265" s="106"/>
      <c r="B265" s="106"/>
      <c r="C265" s="118"/>
      <c r="D265" s="106" t="n">
        <v>620</v>
      </c>
      <c r="E265" s="137" t="s">
        <v>422</v>
      </c>
      <c r="F265" s="109" t="n">
        <v>373</v>
      </c>
      <c r="G265" s="109"/>
      <c r="H265" s="109" t="n">
        <f aca="false">F265+G265</f>
        <v>373</v>
      </c>
      <c r="I265" s="109"/>
      <c r="J265" s="109"/>
      <c r="K265" s="109" t="n">
        <f aca="false">I265+J265</f>
        <v>0</v>
      </c>
      <c r="M265" s="163"/>
    </row>
    <row r="266" customFormat="false" ht="20.25" hidden="false" customHeight="false" outlineLevel="0" collapsed="false">
      <c r="A266" s="106"/>
      <c r="B266" s="104" t="s">
        <v>238</v>
      </c>
      <c r="C266" s="94"/>
      <c r="D266" s="102"/>
      <c r="E266" s="103" t="s">
        <v>174</v>
      </c>
      <c r="F266" s="117" t="n">
        <f aca="false">F267+F270</f>
        <v>16718</v>
      </c>
      <c r="G266" s="117" t="n">
        <f aca="false">G267+G270</f>
        <v>0</v>
      </c>
      <c r="H266" s="117" t="n">
        <f aca="false">H267+H270</f>
        <v>16718</v>
      </c>
      <c r="I266" s="117" t="n">
        <f aca="false">I267+I270</f>
        <v>16718</v>
      </c>
      <c r="J266" s="117" t="n">
        <f aca="false">J267+J270</f>
        <v>0</v>
      </c>
      <c r="K266" s="117" t="n">
        <f aca="false">K267+K270</f>
        <v>16718</v>
      </c>
      <c r="M266" s="163"/>
    </row>
    <row r="267" customFormat="false" ht="20.25" hidden="false" customHeight="false" outlineLevel="0" collapsed="false">
      <c r="A267" s="106"/>
      <c r="B267" s="106"/>
      <c r="C267" s="118" t="s">
        <v>448</v>
      </c>
      <c r="D267" s="118"/>
      <c r="E267" s="156" t="s">
        <v>449</v>
      </c>
      <c r="F267" s="109" t="n">
        <f aca="false">F268+F269</f>
        <v>3209.5</v>
      </c>
      <c r="G267" s="109" t="n">
        <f aca="false">G268+G269</f>
        <v>0</v>
      </c>
      <c r="H267" s="109" t="n">
        <f aca="false">H268+H269</f>
        <v>3209.5</v>
      </c>
      <c r="I267" s="109" t="n">
        <f aca="false">I268+I269</f>
        <v>3209.5</v>
      </c>
      <c r="J267" s="109" t="n">
        <f aca="false">J268+J269</f>
        <v>0</v>
      </c>
      <c r="K267" s="109" t="n">
        <f aca="false">K268+K269</f>
        <v>3209.5</v>
      </c>
      <c r="M267" s="163"/>
    </row>
    <row r="268" customFormat="false" ht="20.25" hidden="false" customHeight="false" outlineLevel="0" collapsed="false">
      <c r="A268" s="106"/>
      <c r="B268" s="106"/>
      <c r="C268" s="118"/>
      <c r="D268" s="106" t="n">
        <v>610</v>
      </c>
      <c r="E268" s="137" t="s">
        <v>305</v>
      </c>
      <c r="F268" s="109" t="n">
        <v>334.6</v>
      </c>
      <c r="G268" s="109"/>
      <c r="H268" s="109" t="n">
        <f aca="false">F268+G268</f>
        <v>334.6</v>
      </c>
      <c r="I268" s="109" t="n">
        <v>334.6</v>
      </c>
      <c r="J268" s="109"/>
      <c r="K268" s="109" t="n">
        <f aca="false">I268+J268</f>
        <v>334.6</v>
      </c>
      <c r="M268" s="163"/>
    </row>
    <row r="269" customFormat="false" ht="20.25" hidden="false" customHeight="false" outlineLevel="0" collapsed="false">
      <c r="A269" s="106"/>
      <c r="B269" s="106"/>
      <c r="C269" s="118"/>
      <c r="D269" s="106" t="n">
        <v>620</v>
      </c>
      <c r="E269" s="137" t="s">
        <v>422</v>
      </c>
      <c r="F269" s="109" t="n">
        <v>2874.9</v>
      </c>
      <c r="G269" s="109"/>
      <c r="H269" s="109" t="n">
        <f aca="false">F269+G269</f>
        <v>2874.9</v>
      </c>
      <c r="I269" s="109" t="n">
        <v>2874.9</v>
      </c>
      <c r="J269" s="109"/>
      <c r="K269" s="109" t="n">
        <f aca="false">I269+J269</f>
        <v>2874.9</v>
      </c>
      <c r="M269" s="163"/>
    </row>
    <row r="270" customFormat="false" ht="20.25" hidden="false" customHeight="false" outlineLevel="0" collapsed="false">
      <c r="A270" s="106"/>
      <c r="B270" s="118"/>
      <c r="C270" s="118" t="s">
        <v>450</v>
      </c>
      <c r="D270" s="118"/>
      <c r="E270" s="156" t="s">
        <v>451</v>
      </c>
      <c r="F270" s="109" t="n">
        <f aca="false">F271</f>
        <v>13508.5</v>
      </c>
      <c r="G270" s="109" t="n">
        <f aca="false">G271</f>
        <v>0</v>
      </c>
      <c r="H270" s="109" t="n">
        <f aca="false">H271</f>
        <v>13508.5</v>
      </c>
      <c r="I270" s="109" t="n">
        <f aca="false">I271</f>
        <v>13508.5</v>
      </c>
      <c r="J270" s="109" t="n">
        <f aca="false">J271</f>
        <v>0</v>
      </c>
      <c r="K270" s="109" t="n">
        <f aca="false">K271</f>
        <v>13508.5</v>
      </c>
      <c r="M270" s="163"/>
    </row>
    <row r="271" customFormat="false" ht="20.25" hidden="false" customHeight="false" outlineLevel="0" collapsed="false">
      <c r="A271" s="106"/>
      <c r="B271" s="118"/>
      <c r="C271" s="118"/>
      <c r="D271" s="106" t="n">
        <v>620</v>
      </c>
      <c r="E271" s="137" t="s">
        <v>422</v>
      </c>
      <c r="F271" s="109" t="n">
        <v>13508.5</v>
      </c>
      <c r="G271" s="109"/>
      <c r="H271" s="109" t="n">
        <f aca="false">F271+G271</f>
        <v>13508.5</v>
      </c>
      <c r="I271" s="109" t="n">
        <v>13508.5</v>
      </c>
      <c r="J271" s="109"/>
      <c r="K271" s="109" t="n">
        <f aca="false">I271+J271</f>
        <v>13508.5</v>
      </c>
      <c r="M271" s="163"/>
    </row>
    <row r="272" customFormat="false" ht="20.25" hidden="false" customHeight="false" outlineLevel="0" collapsed="false">
      <c r="A272" s="106"/>
      <c r="B272" s="104" t="s">
        <v>358</v>
      </c>
      <c r="C272" s="94"/>
      <c r="D272" s="102"/>
      <c r="E272" s="103" t="s">
        <v>175</v>
      </c>
      <c r="F272" s="117" t="n">
        <f aca="false">F276+F278+F280+F282+F284+F273+F286+F289</f>
        <v>45567</v>
      </c>
      <c r="G272" s="117" t="n">
        <f aca="false">G276+G278+G280+G282+G284+G273+G286+G289</f>
        <v>300.2</v>
      </c>
      <c r="H272" s="117" t="n">
        <f aca="false">H276+H278+H280+H282+H284+H273+H286+H289</f>
        <v>45867.2</v>
      </c>
      <c r="I272" s="117" t="n">
        <f aca="false">I276+I278+I280+I282+I284+I273+I286+I289</f>
        <v>45897.4</v>
      </c>
      <c r="J272" s="117" t="n">
        <f aca="false">J276+J278+J280+J282+J284+J273+J286+J289</f>
        <v>300.2</v>
      </c>
      <c r="K272" s="117" t="n">
        <f aca="false">K276+K278+K280+K282+K284+K273+K286+K289</f>
        <v>46197.6</v>
      </c>
      <c r="M272" s="163"/>
    </row>
    <row r="273" customFormat="false" ht="20.25" hidden="false" customHeight="false" outlineLevel="0" collapsed="false">
      <c r="A273" s="106"/>
      <c r="B273" s="106"/>
      <c r="C273" s="118" t="s">
        <v>216</v>
      </c>
      <c r="D273" s="118"/>
      <c r="E273" s="108" t="s">
        <v>217</v>
      </c>
      <c r="F273" s="109" t="n">
        <f aca="false">F274+F275</f>
        <v>6995</v>
      </c>
      <c r="G273" s="109" t="n">
        <f aca="false">G274+G275</f>
        <v>57.4</v>
      </c>
      <c r="H273" s="109" t="n">
        <f aca="false">H274+H275</f>
        <v>7052.4</v>
      </c>
      <c r="I273" s="109" t="n">
        <f aca="false">I274+I275</f>
        <v>7000</v>
      </c>
      <c r="J273" s="109" t="n">
        <f aca="false">J274+J275</f>
        <v>57.4</v>
      </c>
      <c r="K273" s="109" t="n">
        <f aca="false">K274+K275</f>
        <v>7057.4</v>
      </c>
      <c r="M273" s="163"/>
    </row>
    <row r="274" customFormat="false" ht="20.25" hidden="false" customHeight="false" outlineLevel="0" collapsed="false">
      <c r="A274" s="106"/>
      <c r="B274" s="106"/>
      <c r="C274" s="118"/>
      <c r="D274" s="110" t="n">
        <v>120</v>
      </c>
      <c r="E274" s="111" t="s">
        <v>218</v>
      </c>
      <c r="F274" s="109" t="n">
        <v>6895</v>
      </c>
      <c r="G274" s="109" t="n">
        <f aca="false">28.7*2</f>
        <v>57.4</v>
      </c>
      <c r="H274" s="109" t="n">
        <f aca="false">F274+G274</f>
        <v>6952.4</v>
      </c>
      <c r="I274" s="109" t="n">
        <v>6895.6</v>
      </c>
      <c r="J274" s="109" t="n">
        <v>57.4</v>
      </c>
      <c r="K274" s="109" t="n">
        <f aca="false">I274+J274</f>
        <v>6953</v>
      </c>
      <c r="M274" s="163"/>
    </row>
    <row r="275" customFormat="false" ht="20.25" hidden="false" customHeight="false" outlineLevel="0" collapsed="false">
      <c r="A275" s="106"/>
      <c r="B275" s="106"/>
      <c r="C275" s="118"/>
      <c r="D275" s="106" t="n">
        <v>240</v>
      </c>
      <c r="E275" s="112" t="s">
        <v>219</v>
      </c>
      <c r="F275" s="109" t="n">
        <v>100</v>
      </c>
      <c r="G275" s="109"/>
      <c r="H275" s="109" t="n">
        <f aca="false">F275+G275</f>
        <v>100</v>
      </c>
      <c r="I275" s="109" t="n">
        <v>104.4</v>
      </c>
      <c r="J275" s="109"/>
      <c r="K275" s="109" t="n">
        <f aca="false">I275+J275</f>
        <v>104.4</v>
      </c>
      <c r="M275" s="163"/>
    </row>
    <row r="276" customFormat="false" ht="20.25" hidden="false" customHeight="false" outlineLevel="0" collapsed="false">
      <c r="A276" s="106"/>
      <c r="B276" s="118"/>
      <c r="C276" s="118" t="s">
        <v>359</v>
      </c>
      <c r="D276" s="118"/>
      <c r="E276" s="108" t="s">
        <v>360</v>
      </c>
      <c r="F276" s="109" t="n">
        <f aca="false">F277</f>
        <v>36483.6</v>
      </c>
      <c r="G276" s="109" t="n">
        <f aca="false">G277</f>
        <v>242.8</v>
      </c>
      <c r="H276" s="109" t="n">
        <f aca="false">H277</f>
        <v>36726.4</v>
      </c>
      <c r="I276" s="109" t="n">
        <f aca="false">I277</f>
        <v>36805.9</v>
      </c>
      <c r="J276" s="109" t="n">
        <f aca="false">J277</f>
        <v>242.8</v>
      </c>
      <c r="K276" s="109" t="n">
        <f aca="false">K277</f>
        <v>37048.7</v>
      </c>
      <c r="M276" s="163"/>
    </row>
    <row r="277" customFormat="false" ht="20.25" hidden="false" customHeight="false" outlineLevel="0" collapsed="false">
      <c r="A277" s="106"/>
      <c r="B277" s="106"/>
      <c r="C277" s="118"/>
      <c r="D277" s="106" t="n">
        <v>610</v>
      </c>
      <c r="E277" s="137" t="s">
        <v>305</v>
      </c>
      <c r="F277" s="109" t="n">
        <v>36483.6</v>
      </c>
      <c r="G277" s="109" t="n">
        <f aca="false">121.4*2</f>
        <v>242.8</v>
      </c>
      <c r="H277" s="109" t="n">
        <f aca="false">F277+G277</f>
        <v>36726.4</v>
      </c>
      <c r="I277" s="109" t="n">
        <v>36805.9</v>
      </c>
      <c r="J277" s="109" t="n">
        <v>242.8</v>
      </c>
      <c r="K277" s="109" t="n">
        <f aca="false">I277+J277</f>
        <v>37048.7</v>
      </c>
      <c r="M277" s="163"/>
    </row>
    <row r="278" customFormat="false" ht="20.25" hidden="false" customHeight="false" outlineLevel="0" collapsed="false">
      <c r="A278" s="106"/>
      <c r="B278" s="106"/>
      <c r="C278" s="118" t="s">
        <v>452</v>
      </c>
      <c r="D278" s="118"/>
      <c r="E278" s="108" t="s">
        <v>453</v>
      </c>
      <c r="F278" s="109" t="n">
        <f aca="false">F279</f>
        <v>67.2</v>
      </c>
      <c r="G278" s="109" t="n">
        <f aca="false">G279</f>
        <v>0</v>
      </c>
      <c r="H278" s="109" t="n">
        <f aca="false">H279</f>
        <v>67.2</v>
      </c>
      <c r="I278" s="109" t="n">
        <f aca="false">I279</f>
        <v>67.2</v>
      </c>
      <c r="J278" s="109" t="n">
        <f aca="false">J279</f>
        <v>0</v>
      </c>
      <c r="K278" s="109" t="n">
        <f aca="false">K279</f>
        <v>67.2</v>
      </c>
      <c r="M278" s="163"/>
    </row>
    <row r="279" customFormat="false" ht="20.25" hidden="false" customHeight="false" outlineLevel="0" collapsed="false">
      <c r="A279" s="106"/>
      <c r="B279" s="106"/>
      <c r="C279" s="118"/>
      <c r="D279" s="118" t="s">
        <v>454</v>
      </c>
      <c r="E279" s="108" t="s">
        <v>455</v>
      </c>
      <c r="F279" s="109" t="n">
        <v>67.2</v>
      </c>
      <c r="G279" s="109"/>
      <c r="H279" s="109" t="n">
        <f aca="false">F279+G279</f>
        <v>67.2</v>
      </c>
      <c r="I279" s="109" t="n">
        <v>67.2</v>
      </c>
      <c r="J279" s="109"/>
      <c r="K279" s="109" t="n">
        <f aca="false">I279+J279</f>
        <v>67.2</v>
      </c>
      <c r="M279" s="163"/>
    </row>
    <row r="280" customFormat="false" ht="20.25" hidden="false" customHeight="false" outlineLevel="0" collapsed="false">
      <c r="A280" s="106"/>
      <c r="B280" s="106"/>
      <c r="C280" s="118" t="s">
        <v>456</v>
      </c>
      <c r="D280" s="118"/>
      <c r="E280" s="108" t="s">
        <v>457</v>
      </c>
      <c r="F280" s="109" t="n">
        <f aca="false">F281</f>
        <v>28</v>
      </c>
      <c r="G280" s="109" t="n">
        <f aca="false">G281</f>
        <v>0</v>
      </c>
      <c r="H280" s="109" t="n">
        <f aca="false">H281</f>
        <v>28</v>
      </c>
      <c r="I280" s="109" t="n">
        <f aca="false">I281</f>
        <v>28</v>
      </c>
      <c r="J280" s="109" t="n">
        <f aca="false">J281</f>
        <v>0</v>
      </c>
      <c r="K280" s="109" t="n">
        <f aca="false">K281</f>
        <v>28</v>
      </c>
      <c r="M280" s="163"/>
    </row>
    <row r="281" customFormat="false" ht="20.25" hidden="false" customHeight="false" outlineLevel="0" collapsed="false">
      <c r="A281" s="106"/>
      <c r="B281" s="106"/>
      <c r="C281" s="118"/>
      <c r="D281" s="118" t="s">
        <v>458</v>
      </c>
      <c r="E281" s="108" t="s">
        <v>459</v>
      </c>
      <c r="F281" s="109" t="n">
        <v>28</v>
      </c>
      <c r="G281" s="109"/>
      <c r="H281" s="109" t="n">
        <f aca="false">F281+G281</f>
        <v>28</v>
      </c>
      <c r="I281" s="109" t="n">
        <v>28</v>
      </c>
      <c r="J281" s="109"/>
      <c r="K281" s="109" t="n">
        <f aca="false">I281+J281</f>
        <v>28</v>
      </c>
      <c r="M281" s="163"/>
    </row>
    <row r="282" customFormat="false" ht="20.25" hidden="false" customHeight="false" outlineLevel="0" collapsed="false">
      <c r="A282" s="106"/>
      <c r="B282" s="106"/>
      <c r="C282" s="118" t="s">
        <v>460</v>
      </c>
      <c r="D282" s="118"/>
      <c r="E282" s="108" t="s">
        <v>461</v>
      </c>
      <c r="F282" s="109" t="n">
        <f aca="false">F283</f>
        <v>500</v>
      </c>
      <c r="G282" s="109" t="n">
        <f aca="false">G283</f>
        <v>0</v>
      </c>
      <c r="H282" s="109" t="n">
        <f aca="false">H283</f>
        <v>500</v>
      </c>
      <c r="I282" s="109" t="n">
        <f aca="false">I283</f>
        <v>500</v>
      </c>
      <c r="J282" s="109" t="n">
        <f aca="false">J283</f>
        <v>0</v>
      </c>
      <c r="K282" s="109" t="n">
        <f aca="false">K283</f>
        <v>500</v>
      </c>
      <c r="M282" s="163"/>
    </row>
    <row r="283" customFormat="false" ht="20.25" hidden="false" customHeight="false" outlineLevel="0" collapsed="false">
      <c r="A283" s="106"/>
      <c r="B283" s="106"/>
      <c r="C283" s="118"/>
      <c r="D283" s="106" t="n">
        <v>240</v>
      </c>
      <c r="E283" s="112" t="s">
        <v>219</v>
      </c>
      <c r="F283" s="109" t="n">
        <v>500</v>
      </c>
      <c r="G283" s="109"/>
      <c r="H283" s="109" t="n">
        <f aca="false">F283+G283</f>
        <v>500</v>
      </c>
      <c r="I283" s="109" t="n">
        <v>500</v>
      </c>
      <c r="J283" s="109"/>
      <c r="K283" s="109" t="n">
        <f aca="false">I283+J283</f>
        <v>500</v>
      </c>
      <c r="M283" s="163"/>
    </row>
    <row r="284" customFormat="false" ht="20.25" hidden="false" customHeight="false" outlineLevel="0" collapsed="false">
      <c r="A284" s="106"/>
      <c r="B284" s="106"/>
      <c r="C284" s="118" t="s">
        <v>462</v>
      </c>
      <c r="D284" s="118"/>
      <c r="E284" s="108" t="s">
        <v>463</v>
      </c>
      <c r="F284" s="109" t="n">
        <f aca="false">F285</f>
        <v>800</v>
      </c>
      <c r="G284" s="109" t="n">
        <f aca="false">G285</f>
        <v>0</v>
      </c>
      <c r="H284" s="109" t="n">
        <f aca="false">H285</f>
        <v>800</v>
      </c>
      <c r="I284" s="109" t="n">
        <f aca="false">I285</f>
        <v>800</v>
      </c>
      <c r="J284" s="109" t="n">
        <f aca="false">J285</f>
        <v>0</v>
      </c>
      <c r="K284" s="109" t="n">
        <f aca="false">K285</f>
        <v>800</v>
      </c>
      <c r="M284" s="163"/>
    </row>
    <row r="285" customFormat="false" ht="20.25" hidden="false" customHeight="false" outlineLevel="0" collapsed="false">
      <c r="A285" s="106"/>
      <c r="B285" s="106"/>
      <c r="C285" s="118"/>
      <c r="D285" s="106" t="n">
        <v>240</v>
      </c>
      <c r="E285" s="112" t="s">
        <v>219</v>
      </c>
      <c r="F285" s="109" t="n">
        <v>800</v>
      </c>
      <c r="G285" s="109"/>
      <c r="H285" s="109" t="n">
        <f aca="false">F285+G285</f>
        <v>800</v>
      </c>
      <c r="I285" s="109" t="n">
        <v>800</v>
      </c>
      <c r="J285" s="109"/>
      <c r="K285" s="109" t="n">
        <f aca="false">I285+J285</f>
        <v>800</v>
      </c>
      <c r="M285" s="163"/>
    </row>
    <row r="286" customFormat="false" ht="56.25" hidden="false" customHeight="false" outlineLevel="0" collapsed="false">
      <c r="A286" s="106"/>
      <c r="B286" s="118"/>
      <c r="C286" s="129" t="s">
        <v>464</v>
      </c>
      <c r="D286" s="113"/>
      <c r="E286" s="114" t="s">
        <v>465</v>
      </c>
      <c r="F286" s="109" t="n">
        <f aca="false">F287+F288</f>
        <v>643.2</v>
      </c>
      <c r="G286" s="109" t="n">
        <f aca="false">G287+G288</f>
        <v>0</v>
      </c>
      <c r="H286" s="109" t="n">
        <f aca="false">H287+H288</f>
        <v>643.2</v>
      </c>
      <c r="I286" s="109" t="n">
        <f aca="false">I287+I288</f>
        <v>646.3</v>
      </c>
      <c r="J286" s="109" t="n">
        <f aca="false">J287+J288</f>
        <v>0</v>
      </c>
      <c r="K286" s="109" t="n">
        <f aca="false">K287+K288</f>
        <v>646.3</v>
      </c>
      <c r="M286" s="163"/>
    </row>
    <row r="287" customFormat="false" ht="20.25" hidden="false" customHeight="false" outlineLevel="0" collapsed="false">
      <c r="A287" s="106"/>
      <c r="B287" s="118"/>
      <c r="C287" s="129"/>
      <c r="D287" s="106" t="n">
        <v>240</v>
      </c>
      <c r="E287" s="112" t="s">
        <v>219</v>
      </c>
      <c r="F287" s="109" t="n">
        <v>200.4</v>
      </c>
      <c r="G287" s="109"/>
      <c r="H287" s="109" t="n">
        <f aca="false">F287+G287</f>
        <v>200.4</v>
      </c>
      <c r="I287" s="109" t="n">
        <v>203.5</v>
      </c>
      <c r="J287" s="109"/>
      <c r="K287" s="109" t="n">
        <f aca="false">I287+J287</f>
        <v>203.5</v>
      </c>
      <c r="M287" s="163"/>
    </row>
    <row r="288" customFormat="false" ht="20.25" hidden="false" customHeight="false" outlineLevel="0" collapsed="false">
      <c r="A288" s="106"/>
      <c r="B288" s="106"/>
      <c r="C288" s="118"/>
      <c r="D288" s="118" t="n">
        <v>610</v>
      </c>
      <c r="E288" s="137" t="s">
        <v>305</v>
      </c>
      <c r="F288" s="109" t="n">
        <v>442.8</v>
      </c>
      <c r="G288" s="109"/>
      <c r="H288" s="109" t="n">
        <f aca="false">F288+G288</f>
        <v>442.8</v>
      </c>
      <c r="I288" s="109" t="n">
        <v>442.8</v>
      </c>
      <c r="J288" s="109"/>
      <c r="K288" s="109" t="n">
        <f aca="false">I288+J288</f>
        <v>442.8</v>
      </c>
      <c r="M288" s="163"/>
    </row>
    <row r="289" customFormat="false" ht="37.5" hidden="false" customHeight="false" outlineLevel="0" collapsed="false">
      <c r="A289" s="106"/>
      <c r="B289" s="106"/>
      <c r="C289" s="118" t="s">
        <v>276</v>
      </c>
      <c r="D289" s="118"/>
      <c r="E289" s="131" t="s">
        <v>373</v>
      </c>
      <c r="F289" s="109" t="n">
        <f aca="false">F290</f>
        <v>50</v>
      </c>
      <c r="G289" s="109" t="n">
        <f aca="false">G290</f>
        <v>0</v>
      </c>
      <c r="H289" s="109" t="n">
        <f aca="false">H290</f>
        <v>50</v>
      </c>
      <c r="I289" s="109" t="n">
        <f aca="false">I290</f>
        <v>50</v>
      </c>
      <c r="J289" s="109" t="n">
        <f aca="false">J290</f>
        <v>0</v>
      </c>
      <c r="K289" s="109" t="n">
        <f aca="false">K290</f>
        <v>50</v>
      </c>
      <c r="M289" s="163"/>
    </row>
    <row r="290" customFormat="false" ht="20.25" hidden="false" customHeight="false" outlineLevel="0" collapsed="false">
      <c r="A290" s="106"/>
      <c r="B290" s="106"/>
      <c r="C290" s="102"/>
      <c r="D290" s="106" t="s">
        <v>466</v>
      </c>
      <c r="E290" s="137" t="s">
        <v>467</v>
      </c>
      <c r="F290" s="109" t="n">
        <v>50</v>
      </c>
      <c r="G290" s="109"/>
      <c r="H290" s="109" t="n">
        <f aca="false">F290+G290</f>
        <v>50</v>
      </c>
      <c r="I290" s="109" t="n">
        <v>50</v>
      </c>
      <c r="J290" s="109"/>
      <c r="K290" s="109" t="n">
        <f aca="false">I290+J290</f>
        <v>50</v>
      </c>
      <c r="M290" s="163"/>
    </row>
    <row r="291" customFormat="false" ht="20.25" hidden="false" customHeight="false" outlineLevel="0" collapsed="false">
      <c r="A291" s="106"/>
      <c r="B291" s="94" t="s">
        <v>374</v>
      </c>
      <c r="C291" s="94"/>
      <c r="D291" s="94"/>
      <c r="E291" s="103" t="s">
        <v>186</v>
      </c>
      <c r="F291" s="117" t="n">
        <f aca="false">F292+F306+F309</f>
        <v>73256</v>
      </c>
      <c r="G291" s="117" t="n">
        <f aca="false">G292+G306+G309</f>
        <v>131.7</v>
      </c>
      <c r="H291" s="117" t="n">
        <f aca="false">H292+H306+H309</f>
        <v>73387.7</v>
      </c>
      <c r="I291" s="117" t="n">
        <f aca="false">I292+I306+I309</f>
        <v>67335.2</v>
      </c>
      <c r="J291" s="117" t="n">
        <f aca="false">J292+J306+J309</f>
        <v>192.7</v>
      </c>
      <c r="K291" s="117" t="n">
        <f aca="false">K292+K306+K309</f>
        <v>67527.9</v>
      </c>
      <c r="M291" s="163"/>
    </row>
    <row r="292" customFormat="false" ht="20.25" hidden="false" customHeight="false" outlineLevel="0" collapsed="false">
      <c r="A292" s="106"/>
      <c r="B292" s="102" t="s">
        <v>379</v>
      </c>
      <c r="C292" s="94"/>
      <c r="D292" s="102"/>
      <c r="E292" s="103" t="s">
        <v>188</v>
      </c>
      <c r="F292" s="117" t="n">
        <f aca="false">F295+F298+F300+F302+F304+F293</f>
        <v>16809.3</v>
      </c>
      <c r="G292" s="117" t="n">
        <f aca="false">G295+G298+G300+G302+G304+G293</f>
        <v>131.7</v>
      </c>
      <c r="H292" s="117" t="n">
        <f aca="false">H295+H298+H300+H302+H304+H293</f>
        <v>16941</v>
      </c>
      <c r="I292" s="117" t="n">
        <f aca="false">I295+I298+I300+I302+I304+I293</f>
        <v>18511.8</v>
      </c>
      <c r="J292" s="117" t="n">
        <f aca="false">J295+J298+J300+J302+J304+J293</f>
        <v>192.7</v>
      </c>
      <c r="K292" s="117" t="n">
        <f aca="false">K295+K298+K300+K302+K304+K293</f>
        <v>18704.5</v>
      </c>
      <c r="M292" s="163"/>
    </row>
    <row r="293" customFormat="false" ht="20.25" hidden="false" customHeight="false" outlineLevel="0" collapsed="false">
      <c r="A293" s="106"/>
      <c r="B293" s="106"/>
      <c r="C293" s="129" t="s">
        <v>472</v>
      </c>
      <c r="D293" s="118"/>
      <c r="E293" s="112" t="s">
        <v>473</v>
      </c>
      <c r="F293" s="109" t="n">
        <f aca="false">F294</f>
        <v>1584.8</v>
      </c>
      <c r="G293" s="109" t="n">
        <f aca="false">G294</f>
        <v>0</v>
      </c>
      <c r="H293" s="109" t="n">
        <f aca="false">H294</f>
        <v>1584.8</v>
      </c>
      <c r="I293" s="109" t="n">
        <f aca="false">I294</f>
        <v>1584.8</v>
      </c>
      <c r="J293" s="109" t="n">
        <f aca="false">J294</f>
        <v>0</v>
      </c>
      <c r="K293" s="109" t="n">
        <f aca="false">K294</f>
        <v>1584.8</v>
      </c>
      <c r="M293" s="163"/>
    </row>
    <row r="294" customFormat="false" ht="20.25" hidden="false" customHeight="false" outlineLevel="0" collapsed="false">
      <c r="A294" s="106"/>
      <c r="B294" s="106"/>
      <c r="C294" s="133"/>
      <c r="D294" s="106" t="n">
        <v>320</v>
      </c>
      <c r="E294" s="131" t="s">
        <v>382</v>
      </c>
      <c r="F294" s="109" t="n">
        <v>1584.8</v>
      </c>
      <c r="G294" s="109"/>
      <c r="H294" s="109" t="n">
        <f aca="false">F294+G294</f>
        <v>1584.8</v>
      </c>
      <c r="I294" s="109" t="n">
        <v>1584.8</v>
      </c>
      <c r="J294" s="109"/>
      <c r="K294" s="109" t="n">
        <f aca="false">I294+J294</f>
        <v>1584.8</v>
      </c>
      <c r="M294" s="163"/>
    </row>
    <row r="295" customFormat="false" ht="20.25" hidden="false" customHeight="false" outlineLevel="0" collapsed="false">
      <c r="A295" s="106"/>
      <c r="B295" s="118"/>
      <c r="C295" s="129" t="s">
        <v>476</v>
      </c>
      <c r="D295" s="106"/>
      <c r="E295" s="112" t="s">
        <v>477</v>
      </c>
      <c r="F295" s="109" t="n">
        <f aca="false">F296+F297</f>
        <v>3568.6</v>
      </c>
      <c r="G295" s="109" t="n">
        <f aca="false">G296+G297</f>
        <v>42.4</v>
      </c>
      <c r="H295" s="109" t="n">
        <f aca="false">H296+H297</f>
        <v>3611</v>
      </c>
      <c r="I295" s="109" t="n">
        <f aca="false">I296+I297</f>
        <v>3998.6</v>
      </c>
      <c r="J295" s="109" t="n">
        <f aca="false">J296+J297</f>
        <v>60.7</v>
      </c>
      <c r="K295" s="109" t="n">
        <f aca="false">K296+K297</f>
        <v>4059.3</v>
      </c>
      <c r="M295" s="163"/>
    </row>
    <row r="296" customFormat="false" ht="20.25" hidden="false" customHeight="false" outlineLevel="0" collapsed="false">
      <c r="A296" s="106"/>
      <c r="B296" s="106"/>
      <c r="C296" s="133"/>
      <c r="D296" s="99" t="n">
        <v>310</v>
      </c>
      <c r="E296" s="112" t="s">
        <v>378</v>
      </c>
      <c r="F296" s="109" t="n">
        <v>671.4</v>
      </c>
      <c r="G296" s="109" t="n">
        <v>8</v>
      </c>
      <c r="H296" s="109" t="n">
        <f aca="false">F296+G296</f>
        <v>679.4</v>
      </c>
      <c r="I296" s="109" t="n">
        <v>706.2</v>
      </c>
      <c r="J296" s="109" t="n">
        <v>10.7</v>
      </c>
      <c r="K296" s="109" t="n">
        <f aca="false">I296+J296</f>
        <v>716.9</v>
      </c>
      <c r="M296" s="163"/>
    </row>
    <row r="297" customFormat="false" ht="20.25" hidden="false" customHeight="false" outlineLevel="0" collapsed="false">
      <c r="A297" s="106"/>
      <c r="B297" s="106"/>
      <c r="C297" s="133"/>
      <c r="D297" s="106" t="n">
        <v>620</v>
      </c>
      <c r="E297" s="137" t="s">
        <v>422</v>
      </c>
      <c r="F297" s="109" t="n">
        <v>2897.2</v>
      </c>
      <c r="G297" s="109" t="n">
        <v>34.4</v>
      </c>
      <c r="H297" s="109" t="n">
        <f aca="false">F297+G297</f>
        <v>2931.6</v>
      </c>
      <c r="I297" s="109" t="n">
        <v>3292.4</v>
      </c>
      <c r="J297" s="109" t="n">
        <v>50</v>
      </c>
      <c r="K297" s="109" t="n">
        <f aca="false">I297+J297</f>
        <v>3342.4</v>
      </c>
      <c r="M297" s="163"/>
    </row>
    <row r="298" customFormat="false" ht="20.25" hidden="false" customHeight="false" outlineLevel="0" collapsed="false">
      <c r="A298" s="106"/>
      <c r="B298" s="118"/>
      <c r="C298" s="129" t="s">
        <v>478</v>
      </c>
      <c r="D298" s="106"/>
      <c r="E298" s="112" t="s">
        <v>479</v>
      </c>
      <c r="F298" s="109" t="n">
        <f aca="false">F299</f>
        <v>7919.9</v>
      </c>
      <c r="G298" s="109" t="n">
        <f aca="false">G299</f>
        <v>89.3</v>
      </c>
      <c r="H298" s="109" t="n">
        <f aca="false">H299</f>
        <v>8009.2</v>
      </c>
      <c r="I298" s="109" t="n">
        <f aca="false">I299</f>
        <v>8817.7</v>
      </c>
      <c r="J298" s="109" t="n">
        <f aca="false">J299</f>
        <v>132</v>
      </c>
      <c r="K298" s="109" t="n">
        <f aca="false">K299</f>
        <v>8949.7</v>
      </c>
      <c r="M298" s="163"/>
    </row>
    <row r="299" customFormat="false" ht="20.25" hidden="false" customHeight="false" outlineLevel="0" collapsed="false">
      <c r="A299" s="106"/>
      <c r="B299" s="106"/>
      <c r="C299" s="133"/>
      <c r="D299" s="106" t="n">
        <v>620</v>
      </c>
      <c r="E299" s="137" t="s">
        <v>422</v>
      </c>
      <c r="F299" s="109" t="n">
        <v>7919.9</v>
      </c>
      <c r="G299" s="109" t="n">
        <v>89.3</v>
      </c>
      <c r="H299" s="109" t="n">
        <f aca="false">F299+G299</f>
        <v>8009.2</v>
      </c>
      <c r="I299" s="109" t="n">
        <v>8817.7</v>
      </c>
      <c r="J299" s="109" t="n">
        <v>132</v>
      </c>
      <c r="K299" s="109" t="n">
        <f aca="false">I299+J299</f>
        <v>8949.7</v>
      </c>
      <c r="M299" s="163"/>
    </row>
    <row r="300" customFormat="false" ht="27.75" hidden="false" customHeight="true" outlineLevel="0" collapsed="false">
      <c r="A300" s="106"/>
      <c r="B300" s="118"/>
      <c r="C300" s="129" t="s">
        <v>432</v>
      </c>
      <c r="D300" s="106"/>
      <c r="E300" s="112" t="s">
        <v>480</v>
      </c>
      <c r="F300" s="109" t="n">
        <f aca="false">F301</f>
        <v>2737.9</v>
      </c>
      <c r="G300" s="109" t="n">
        <f aca="false">G301</f>
        <v>0</v>
      </c>
      <c r="H300" s="109" t="n">
        <f aca="false">H301</f>
        <v>2737.9</v>
      </c>
      <c r="I300" s="109" t="n">
        <f aca="false">I301</f>
        <v>3112.6</v>
      </c>
      <c r="J300" s="109" t="n">
        <f aca="false">J301</f>
        <v>0</v>
      </c>
      <c r="K300" s="109" t="n">
        <f aca="false">K301</f>
        <v>3112.6</v>
      </c>
      <c r="M300" s="163"/>
    </row>
    <row r="301" customFormat="false" ht="20.25" hidden="false" customHeight="false" outlineLevel="0" collapsed="false">
      <c r="A301" s="106"/>
      <c r="B301" s="106"/>
      <c r="C301" s="133"/>
      <c r="D301" s="118" t="s">
        <v>454</v>
      </c>
      <c r="E301" s="108" t="s">
        <v>455</v>
      </c>
      <c r="F301" s="109" t="n">
        <v>2737.9</v>
      </c>
      <c r="G301" s="109"/>
      <c r="H301" s="109" t="n">
        <f aca="false">F301+G301</f>
        <v>2737.9</v>
      </c>
      <c r="I301" s="109" t="n">
        <v>3112.6</v>
      </c>
      <c r="J301" s="109"/>
      <c r="K301" s="109" t="n">
        <f aca="false">I301+J301</f>
        <v>3112.6</v>
      </c>
      <c r="M301" s="163"/>
    </row>
    <row r="302" customFormat="false" ht="42.75" hidden="false" customHeight="true" outlineLevel="0" collapsed="false">
      <c r="A302" s="106"/>
      <c r="B302" s="118"/>
      <c r="C302" s="129" t="s">
        <v>434</v>
      </c>
      <c r="D302" s="106"/>
      <c r="E302" s="112" t="s">
        <v>481</v>
      </c>
      <c r="F302" s="109" t="n">
        <f aca="false">F303</f>
        <v>466.7</v>
      </c>
      <c r="G302" s="109" t="n">
        <f aca="false">G303</f>
        <v>0</v>
      </c>
      <c r="H302" s="109" t="n">
        <f aca="false">H303</f>
        <v>466.7</v>
      </c>
      <c r="I302" s="109" t="n">
        <f aca="false">I303</f>
        <v>466.7</v>
      </c>
      <c r="J302" s="109" t="n">
        <f aca="false">J303</f>
        <v>0</v>
      </c>
      <c r="K302" s="109" t="n">
        <f aca="false">K303</f>
        <v>466.7</v>
      </c>
      <c r="M302" s="163"/>
    </row>
    <row r="303" customFormat="false" ht="20.25" hidden="false" customHeight="false" outlineLevel="0" collapsed="false">
      <c r="A303" s="106"/>
      <c r="B303" s="106"/>
      <c r="C303" s="133"/>
      <c r="D303" s="118" t="s">
        <v>482</v>
      </c>
      <c r="E303" s="108" t="s">
        <v>483</v>
      </c>
      <c r="F303" s="109" t="n">
        <v>466.7</v>
      </c>
      <c r="G303" s="109"/>
      <c r="H303" s="109" t="n">
        <f aca="false">F303+G303</f>
        <v>466.7</v>
      </c>
      <c r="I303" s="109" t="n">
        <v>466.7</v>
      </c>
      <c r="J303" s="109"/>
      <c r="K303" s="109" t="n">
        <f aca="false">I303+J303</f>
        <v>466.7</v>
      </c>
      <c r="M303" s="163"/>
    </row>
    <row r="304" customFormat="false" ht="20.25" hidden="false" customHeight="false" outlineLevel="0" collapsed="false">
      <c r="A304" s="106"/>
      <c r="B304" s="118"/>
      <c r="C304" s="129" t="s">
        <v>442</v>
      </c>
      <c r="D304" s="113"/>
      <c r="E304" s="155" t="s">
        <v>443</v>
      </c>
      <c r="F304" s="109" t="n">
        <f aca="false">F305</f>
        <v>531.4</v>
      </c>
      <c r="G304" s="109" t="n">
        <f aca="false">G305</f>
        <v>0</v>
      </c>
      <c r="H304" s="109" t="n">
        <f aca="false">H305</f>
        <v>531.4</v>
      </c>
      <c r="I304" s="109" t="n">
        <f aca="false">I305</f>
        <v>531.4</v>
      </c>
      <c r="J304" s="109" t="n">
        <f aca="false">J305</f>
        <v>0</v>
      </c>
      <c r="K304" s="109" t="n">
        <f aca="false">K305</f>
        <v>531.4</v>
      </c>
      <c r="M304" s="163"/>
    </row>
    <row r="305" customFormat="false" ht="20.25" hidden="false" customHeight="false" outlineLevel="0" collapsed="false">
      <c r="A305" s="106"/>
      <c r="B305" s="118"/>
      <c r="C305" s="129"/>
      <c r="D305" s="106" t="n">
        <v>320</v>
      </c>
      <c r="E305" s="131" t="s">
        <v>382</v>
      </c>
      <c r="F305" s="109" t="n">
        <v>531.4</v>
      </c>
      <c r="G305" s="109"/>
      <c r="H305" s="109" t="n">
        <f aca="false">F305+G305</f>
        <v>531.4</v>
      </c>
      <c r="I305" s="109" t="n">
        <v>531.4</v>
      </c>
      <c r="J305" s="109"/>
      <c r="K305" s="109" t="n">
        <f aca="false">I305+J305</f>
        <v>531.4</v>
      </c>
      <c r="M305" s="163"/>
    </row>
    <row r="306" customFormat="false" ht="20.25" hidden="false" customHeight="false" outlineLevel="0" collapsed="false">
      <c r="A306" s="106"/>
      <c r="B306" s="104" t="n">
        <v>1004</v>
      </c>
      <c r="C306" s="94"/>
      <c r="D306" s="102"/>
      <c r="E306" s="103" t="s">
        <v>189</v>
      </c>
      <c r="F306" s="117" t="n">
        <f aca="false">F307</f>
        <v>19834.7</v>
      </c>
      <c r="G306" s="117" t="n">
        <f aca="false">G307</f>
        <v>0</v>
      </c>
      <c r="H306" s="117" t="n">
        <f aca="false">H307</f>
        <v>19834.7</v>
      </c>
      <c r="I306" s="117" t="n">
        <f aca="false">I307</f>
        <v>20347.4</v>
      </c>
      <c r="J306" s="117" t="n">
        <f aca="false">J307</f>
        <v>0</v>
      </c>
      <c r="K306" s="117" t="n">
        <f aca="false">K307</f>
        <v>20347.4</v>
      </c>
      <c r="M306" s="163"/>
    </row>
    <row r="307" customFormat="false" ht="37.5" hidden="false" customHeight="false" outlineLevel="0" collapsed="false">
      <c r="A307" s="136"/>
      <c r="B307" s="118"/>
      <c r="C307" s="129" t="s">
        <v>464</v>
      </c>
      <c r="D307" s="113"/>
      <c r="E307" s="114" t="s">
        <v>484</v>
      </c>
      <c r="F307" s="109" t="n">
        <f aca="false">F308</f>
        <v>19834.7</v>
      </c>
      <c r="G307" s="109" t="n">
        <f aca="false">G308</f>
        <v>0</v>
      </c>
      <c r="H307" s="109" t="n">
        <f aca="false">H308</f>
        <v>19834.7</v>
      </c>
      <c r="I307" s="109" t="n">
        <f aca="false">I308</f>
        <v>20347.4</v>
      </c>
      <c r="J307" s="109" t="n">
        <f aca="false">J308</f>
        <v>0</v>
      </c>
      <c r="K307" s="109" t="n">
        <f aca="false">K308</f>
        <v>20347.4</v>
      </c>
      <c r="M307" s="163"/>
    </row>
    <row r="308" customFormat="false" ht="20.25" hidden="false" customHeight="false" outlineLevel="0" collapsed="false">
      <c r="A308" s="106"/>
      <c r="B308" s="106"/>
      <c r="C308" s="118"/>
      <c r="D308" s="118" t="s">
        <v>482</v>
      </c>
      <c r="E308" s="108" t="s">
        <v>483</v>
      </c>
      <c r="F308" s="109" t="n">
        <v>19834.7</v>
      </c>
      <c r="G308" s="109"/>
      <c r="H308" s="109" t="n">
        <f aca="false">F308+G308</f>
        <v>19834.7</v>
      </c>
      <c r="I308" s="109" t="n">
        <v>20347.4</v>
      </c>
      <c r="J308" s="109"/>
      <c r="K308" s="109" t="n">
        <f aca="false">I308+J308</f>
        <v>20347.4</v>
      </c>
      <c r="M308" s="163"/>
    </row>
    <row r="309" customFormat="false" ht="20.25" hidden="false" customHeight="false" outlineLevel="0" collapsed="false">
      <c r="A309" s="106"/>
      <c r="B309" s="104" t="n">
        <v>1006</v>
      </c>
      <c r="C309" s="94"/>
      <c r="D309" s="102"/>
      <c r="E309" s="103" t="s">
        <v>190</v>
      </c>
      <c r="F309" s="117" t="n">
        <f aca="false">F310</f>
        <v>36612</v>
      </c>
      <c r="G309" s="117" t="n">
        <f aca="false">G310</f>
        <v>0</v>
      </c>
      <c r="H309" s="117" t="n">
        <f aca="false">H310</f>
        <v>36612</v>
      </c>
      <c r="I309" s="117" t="n">
        <f aca="false">I310</f>
        <v>28476</v>
      </c>
      <c r="J309" s="117" t="n">
        <f aca="false">J310</f>
        <v>0</v>
      </c>
      <c r="K309" s="117" t="n">
        <f aca="false">K310</f>
        <v>28476</v>
      </c>
      <c r="M309" s="163"/>
    </row>
    <row r="310" customFormat="false" ht="20.25" hidden="false" customHeight="false" outlineLevel="0" collapsed="false">
      <c r="A310" s="106"/>
      <c r="B310" s="104"/>
      <c r="C310" s="118" t="s">
        <v>552</v>
      </c>
      <c r="D310" s="133"/>
      <c r="E310" s="151" t="s">
        <v>553</v>
      </c>
      <c r="F310" s="109" t="n">
        <f aca="false">F311</f>
        <v>36612</v>
      </c>
      <c r="G310" s="109" t="n">
        <f aca="false">G311</f>
        <v>0</v>
      </c>
      <c r="H310" s="109" t="n">
        <f aca="false">H311</f>
        <v>36612</v>
      </c>
      <c r="I310" s="109" t="n">
        <f aca="false">I311</f>
        <v>28476</v>
      </c>
      <c r="J310" s="109" t="n">
        <f aca="false">J311</f>
        <v>0</v>
      </c>
      <c r="K310" s="109" t="n">
        <f aca="false">K311</f>
        <v>28476</v>
      </c>
      <c r="M310" s="163"/>
    </row>
    <row r="311" customFormat="false" ht="20.25" hidden="false" customHeight="false" outlineLevel="0" collapsed="false">
      <c r="A311" s="106"/>
      <c r="B311" s="104"/>
      <c r="C311" s="106"/>
      <c r="D311" s="106" t="n">
        <v>330</v>
      </c>
      <c r="E311" s="137" t="s">
        <v>236</v>
      </c>
      <c r="F311" s="109" t="n">
        <v>36612</v>
      </c>
      <c r="G311" s="109"/>
      <c r="H311" s="109" t="n">
        <f aca="false">F311+G311</f>
        <v>36612</v>
      </c>
      <c r="I311" s="109" t="n">
        <v>28476</v>
      </c>
      <c r="J311" s="109"/>
      <c r="K311" s="109" t="n">
        <f aca="false">I311+J311</f>
        <v>28476</v>
      </c>
      <c r="M311" s="163"/>
    </row>
    <row r="312" customFormat="false" ht="20.25" hidden="false" customHeight="false" outlineLevel="0" collapsed="false">
      <c r="A312" s="106"/>
      <c r="B312" s="106"/>
      <c r="C312" s="118"/>
      <c r="D312" s="118"/>
      <c r="E312" s="108"/>
      <c r="F312" s="109"/>
      <c r="G312" s="109"/>
      <c r="H312" s="109"/>
      <c r="I312" s="109"/>
      <c r="J312" s="109"/>
      <c r="K312" s="109"/>
      <c r="M312" s="163"/>
    </row>
    <row r="313" customFormat="false" ht="20.25" hidden="false" customHeight="false" outlineLevel="0" collapsed="false">
      <c r="A313" s="104" t="s">
        <v>486</v>
      </c>
      <c r="B313" s="104"/>
      <c r="C313" s="104"/>
      <c r="D313" s="104"/>
      <c r="E313" s="120" t="s">
        <v>487</v>
      </c>
      <c r="F313" s="101" t="n">
        <f aca="false">F314+F318+F328+F359</f>
        <v>80055.2</v>
      </c>
      <c r="G313" s="101" t="n">
        <f aca="false">G314+G318+G328+G359</f>
        <v>446.6</v>
      </c>
      <c r="H313" s="101" t="n">
        <f aca="false">H314+H318+H328+H359</f>
        <v>80501.8</v>
      </c>
      <c r="I313" s="101" t="n">
        <f aca="false">I314+I318+I328+I359</f>
        <v>81959.3</v>
      </c>
      <c r="J313" s="101" t="n">
        <f aca="false">J314+J318+J328+J359</f>
        <v>446.6</v>
      </c>
      <c r="K313" s="101" t="n">
        <f aca="false">K314+K318+K328+K359</f>
        <v>82405.9</v>
      </c>
      <c r="M313" s="163"/>
    </row>
    <row r="314" customFormat="false" ht="20.25" hidden="false" customHeight="false" outlineLevel="0" collapsed="false">
      <c r="A314" s="106"/>
      <c r="B314" s="94" t="s">
        <v>301</v>
      </c>
      <c r="C314" s="94"/>
      <c r="D314" s="94"/>
      <c r="E314" s="103" t="s">
        <v>157</v>
      </c>
      <c r="F314" s="117" t="n">
        <f aca="false">F315</f>
        <v>500</v>
      </c>
      <c r="G314" s="117" t="n">
        <f aca="false">G315</f>
        <v>0</v>
      </c>
      <c r="H314" s="117" t="n">
        <f aca="false">H315</f>
        <v>500</v>
      </c>
      <c r="I314" s="117" t="n">
        <f aca="false">I315</f>
        <v>500</v>
      </c>
      <c r="J314" s="117" t="n">
        <f aca="false">J315</f>
        <v>0</v>
      </c>
      <c r="K314" s="117" t="n">
        <f aca="false">K315</f>
        <v>500</v>
      </c>
      <c r="M314" s="163"/>
    </row>
    <row r="315" customFormat="false" ht="20.25" hidden="false" customHeight="false" outlineLevel="0" collapsed="false">
      <c r="A315" s="106"/>
      <c r="B315" s="104" t="s">
        <v>323</v>
      </c>
      <c r="C315" s="94"/>
      <c r="D315" s="102"/>
      <c r="E315" s="103" t="s">
        <v>162</v>
      </c>
      <c r="F315" s="117" t="n">
        <f aca="false">F316</f>
        <v>500</v>
      </c>
      <c r="G315" s="117" t="n">
        <f aca="false">G316</f>
        <v>0</v>
      </c>
      <c r="H315" s="117" t="n">
        <f aca="false">H316</f>
        <v>500</v>
      </c>
      <c r="I315" s="117" t="n">
        <f aca="false">I316</f>
        <v>500</v>
      </c>
      <c r="J315" s="117" t="n">
        <f aca="false">J316</f>
        <v>0</v>
      </c>
      <c r="K315" s="117" t="n">
        <f aca="false">K316</f>
        <v>500</v>
      </c>
      <c r="M315" s="163"/>
    </row>
    <row r="316" customFormat="false" ht="20.25" hidden="false" customHeight="false" outlineLevel="0" collapsed="false">
      <c r="A316" s="106"/>
      <c r="B316" s="106"/>
      <c r="C316" s="118" t="s">
        <v>488</v>
      </c>
      <c r="D316" s="133"/>
      <c r="E316" s="151" t="s">
        <v>489</v>
      </c>
      <c r="F316" s="109" t="n">
        <f aca="false">F317</f>
        <v>500</v>
      </c>
      <c r="G316" s="109" t="n">
        <f aca="false">G317</f>
        <v>0</v>
      </c>
      <c r="H316" s="109" t="n">
        <f aca="false">H317</f>
        <v>500</v>
      </c>
      <c r="I316" s="109" t="n">
        <f aca="false">I317</f>
        <v>500</v>
      </c>
      <c r="J316" s="109" t="n">
        <f aca="false">J317</f>
        <v>0</v>
      </c>
      <c r="K316" s="109" t="n">
        <f aca="false">K317</f>
        <v>500</v>
      </c>
      <c r="M316" s="163"/>
    </row>
    <row r="317" customFormat="false" ht="20.25" hidden="false" customHeight="false" outlineLevel="0" collapsed="false">
      <c r="A317" s="106"/>
      <c r="B317" s="106"/>
      <c r="C317" s="118"/>
      <c r="D317" s="106" t="n">
        <v>240</v>
      </c>
      <c r="E317" s="112" t="s">
        <v>219</v>
      </c>
      <c r="F317" s="109" t="n">
        <v>500</v>
      </c>
      <c r="G317" s="109"/>
      <c r="H317" s="109" t="n">
        <f aca="false">F317+G317</f>
        <v>500</v>
      </c>
      <c r="I317" s="109" t="n">
        <v>500</v>
      </c>
      <c r="J317" s="109"/>
      <c r="K317" s="109" t="n">
        <f aca="false">I317+J317</f>
        <v>500</v>
      </c>
      <c r="M317" s="163"/>
    </row>
    <row r="318" customFormat="false" ht="20.25" hidden="false" customHeight="false" outlineLevel="0" collapsed="false">
      <c r="A318" s="106"/>
      <c r="B318" s="94" t="s">
        <v>237</v>
      </c>
      <c r="C318" s="94"/>
      <c r="D318" s="94"/>
      <c r="E318" s="100" t="s">
        <v>171</v>
      </c>
      <c r="F318" s="117" t="n">
        <f aca="false">F319+F322</f>
        <v>25805.4</v>
      </c>
      <c r="G318" s="117" t="n">
        <f aca="false">G319+G322</f>
        <v>196.6</v>
      </c>
      <c r="H318" s="117" t="n">
        <f aca="false">H319+H322</f>
        <v>26002</v>
      </c>
      <c r="I318" s="117" t="n">
        <f aca="false">I319+I322</f>
        <v>25974.9</v>
      </c>
      <c r="J318" s="117" t="n">
        <f aca="false">J319+J322</f>
        <v>196.6</v>
      </c>
      <c r="K318" s="117" t="n">
        <f aca="false">K319+K322</f>
        <v>26171.5</v>
      </c>
      <c r="M318" s="163"/>
    </row>
    <row r="319" customFormat="false" ht="20.25" hidden="false" customHeight="false" outlineLevel="0" collapsed="false">
      <c r="A319" s="106"/>
      <c r="B319" s="102" t="s">
        <v>427</v>
      </c>
      <c r="C319" s="94"/>
      <c r="D319" s="102"/>
      <c r="E319" s="103" t="s">
        <v>173</v>
      </c>
      <c r="F319" s="117" t="n">
        <f aca="false">F321</f>
        <v>24480.9</v>
      </c>
      <c r="G319" s="117" t="n">
        <f aca="false">G321</f>
        <v>191.4</v>
      </c>
      <c r="H319" s="117" t="n">
        <f aca="false">H321</f>
        <v>24672.3</v>
      </c>
      <c r="I319" s="117" t="n">
        <f aca="false">I321</f>
        <v>24632.6</v>
      </c>
      <c r="J319" s="117" t="n">
        <f aca="false">J321</f>
        <v>191.4</v>
      </c>
      <c r="K319" s="117" t="n">
        <f aca="false">K321</f>
        <v>24824</v>
      </c>
      <c r="M319" s="163"/>
    </row>
    <row r="320" customFormat="false" ht="20.25" hidden="false" customHeight="false" outlineLevel="0" collapsed="false">
      <c r="A320" s="106"/>
      <c r="B320" s="106"/>
      <c r="C320" s="106" t="s">
        <v>430</v>
      </c>
      <c r="D320" s="106"/>
      <c r="E320" s="108" t="s">
        <v>431</v>
      </c>
      <c r="F320" s="109" t="n">
        <f aca="false">F321</f>
        <v>24480.9</v>
      </c>
      <c r="G320" s="109" t="n">
        <f aca="false">G321</f>
        <v>191.4</v>
      </c>
      <c r="H320" s="109" t="n">
        <f aca="false">H321</f>
        <v>24672.3</v>
      </c>
      <c r="I320" s="109" t="n">
        <f aca="false">I321</f>
        <v>24632.6</v>
      </c>
      <c r="J320" s="109" t="n">
        <f aca="false">J321</f>
        <v>191.4</v>
      </c>
      <c r="K320" s="109" t="n">
        <f aca="false">K321</f>
        <v>24824</v>
      </c>
      <c r="M320" s="163"/>
    </row>
    <row r="321" customFormat="false" ht="20.25" hidden="false" customHeight="false" outlineLevel="0" collapsed="false">
      <c r="A321" s="106"/>
      <c r="B321" s="133"/>
      <c r="C321" s="106"/>
      <c r="D321" s="106" t="n">
        <v>610</v>
      </c>
      <c r="E321" s="137" t="s">
        <v>305</v>
      </c>
      <c r="F321" s="109" t="n">
        <v>24480.9</v>
      </c>
      <c r="G321" s="109" t="n">
        <f aca="false">95.7*2</f>
        <v>191.4</v>
      </c>
      <c r="H321" s="109" t="n">
        <f aca="false">F321+G321</f>
        <v>24672.3</v>
      </c>
      <c r="I321" s="109" t="n">
        <v>24632.6</v>
      </c>
      <c r="J321" s="109" t="n">
        <v>191.4</v>
      </c>
      <c r="K321" s="109" t="n">
        <f aca="false">I321+J321</f>
        <v>24824</v>
      </c>
      <c r="M321" s="163"/>
    </row>
    <row r="322" customFormat="false" ht="20.25" hidden="false" customHeight="false" outlineLevel="0" collapsed="false">
      <c r="A322" s="106"/>
      <c r="B322" s="104" t="s">
        <v>238</v>
      </c>
      <c r="C322" s="94"/>
      <c r="D322" s="102"/>
      <c r="E322" s="103" t="s">
        <v>174</v>
      </c>
      <c r="F322" s="117" t="n">
        <f aca="false">F323+F325</f>
        <v>1324.5</v>
      </c>
      <c r="G322" s="117" t="n">
        <f aca="false">G323+G325</f>
        <v>5.2</v>
      </c>
      <c r="H322" s="117" t="n">
        <f aca="false">H323+H325</f>
        <v>1329.7</v>
      </c>
      <c r="I322" s="117" t="n">
        <f aca="false">I323+I325</f>
        <v>1342.3</v>
      </c>
      <c r="J322" s="117" t="n">
        <f aca="false">J323+J325</f>
        <v>5.2</v>
      </c>
      <c r="K322" s="117" t="n">
        <f aca="false">K323+K325</f>
        <v>1347.5</v>
      </c>
      <c r="M322" s="163"/>
    </row>
    <row r="323" customFormat="false" ht="20.25" hidden="false" customHeight="false" outlineLevel="0" collapsed="false">
      <c r="A323" s="106"/>
      <c r="B323" s="106"/>
      <c r="C323" s="133" t="s">
        <v>490</v>
      </c>
      <c r="D323" s="106"/>
      <c r="E323" s="137" t="s">
        <v>491</v>
      </c>
      <c r="F323" s="109" t="n">
        <f aca="false">F324</f>
        <v>824.5</v>
      </c>
      <c r="G323" s="109" t="n">
        <f aca="false">G324</f>
        <v>5.2</v>
      </c>
      <c r="H323" s="109" t="n">
        <f aca="false">H324</f>
        <v>829.7</v>
      </c>
      <c r="I323" s="109" t="n">
        <f aca="false">I324</f>
        <v>842.3</v>
      </c>
      <c r="J323" s="109" t="n">
        <f aca="false">J324</f>
        <v>5.2</v>
      </c>
      <c r="K323" s="109" t="n">
        <f aca="false">K324</f>
        <v>847.5</v>
      </c>
      <c r="M323" s="163"/>
    </row>
    <row r="324" customFormat="false" ht="20.25" hidden="false" customHeight="false" outlineLevel="0" collapsed="false">
      <c r="A324" s="106"/>
      <c r="B324" s="106"/>
      <c r="C324" s="133"/>
      <c r="D324" s="106" t="n">
        <v>620</v>
      </c>
      <c r="E324" s="137" t="s">
        <v>422</v>
      </c>
      <c r="F324" s="109" t="n">
        <v>824.5</v>
      </c>
      <c r="G324" s="109" t="n">
        <f aca="false">2.6*2</f>
        <v>5.2</v>
      </c>
      <c r="H324" s="109" t="n">
        <f aca="false">F324+G324</f>
        <v>829.7</v>
      </c>
      <c r="I324" s="109" t="n">
        <v>842.3</v>
      </c>
      <c r="J324" s="109" t="n">
        <v>5.2</v>
      </c>
      <c r="K324" s="109" t="n">
        <f aca="false">I324+J324</f>
        <v>847.5</v>
      </c>
      <c r="M324" s="163"/>
    </row>
    <row r="325" customFormat="false" ht="20.25" hidden="false" customHeight="false" outlineLevel="0" collapsed="false">
      <c r="A325" s="106"/>
      <c r="B325" s="106"/>
      <c r="C325" s="133" t="s">
        <v>492</v>
      </c>
      <c r="D325" s="133"/>
      <c r="E325" s="119" t="s">
        <v>493</v>
      </c>
      <c r="F325" s="109" t="n">
        <f aca="false">F326+F327</f>
        <v>500</v>
      </c>
      <c r="G325" s="109" t="n">
        <f aca="false">G326+G327</f>
        <v>0</v>
      </c>
      <c r="H325" s="109" t="n">
        <f aca="false">H326+H327</f>
        <v>500</v>
      </c>
      <c r="I325" s="109" t="n">
        <f aca="false">I326+I327</f>
        <v>500</v>
      </c>
      <c r="J325" s="109" t="n">
        <f aca="false">J326+J327</f>
        <v>0</v>
      </c>
      <c r="K325" s="109" t="n">
        <f aca="false">K326+K327</f>
        <v>500</v>
      </c>
      <c r="M325" s="163"/>
    </row>
    <row r="326" customFormat="false" ht="20.25" hidden="false" customHeight="false" outlineLevel="0" collapsed="false">
      <c r="A326" s="106"/>
      <c r="B326" s="106"/>
      <c r="C326" s="133"/>
      <c r="D326" s="106" t="n">
        <v>240</v>
      </c>
      <c r="E326" s="112" t="s">
        <v>219</v>
      </c>
      <c r="F326" s="109" t="n">
        <v>500</v>
      </c>
      <c r="G326" s="109"/>
      <c r="H326" s="109" t="n">
        <f aca="false">F326+G326</f>
        <v>500</v>
      </c>
      <c r="I326" s="109" t="n">
        <v>500</v>
      </c>
      <c r="J326" s="109"/>
      <c r="K326" s="109" t="n">
        <f aca="false">I326+J326</f>
        <v>500</v>
      </c>
      <c r="M326" s="163"/>
    </row>
    <row r="327" customFormat="false" ht="20.25" hidden="true" customHeight="false" outlineLevel="0" collapsed="false">
      <c r="A327" s="106"/>
      <c r="B327" s="106"/>
      <c r="C327" s="133"/>
      <c r="D327" s="133" t="n">
        <v>630</v>
      </c>
      <c r="E327" s="119" t="s">
        <v>282</v>
      </c>
      <c r="F327" s="109"/>
      <c r="G327" s="109"/>
      <c r="H327" s="109"/>
      <c r="I327" s="109"/>
      <c r="J327" s="109"/>
      <c r="K327" s="109"/>
      <c r="M327" s="163"/>
    </row>
    <row r="328" customFormat="false" ht="20.25" hidden="false" customHeight="false" outlineLevel="0" collapsed="false">
      <c r="A328" s="106"/>
      <c r="B328" s="94" t="s">
        <v>494</v>
      </c>
      <c r="C328" s="94"/>
      <c r="D328" s="94"/>
      <c r="E328" s="103" t="s">
        <v>177</v>
      </c>
      <c r="F328" s="117" t="n">
        <f aca="false">F329+F345</f>
        <v>44749.8</v>
      </c>
      <c r="G328" s="117" t="n">
        <f aca="false">G329+G345</f>
        <v>250</v>
      </c>
      <c r="H328" s="117" t="n">
        <f aca="false">H329+H345</f>
        <v>44999.8</v>
      </c>
      <c r="I328" s="117" t="n">
        <f aca="false">I329+I345</f>
        <v>45484.4</v>
      </c>
      <c r="J328" s="117" t="n">
        <f aca="false">J329+J345</f>
        <v>250</v>
      </c>
      <c r="K328" s="117" t="n">
        <f aca="false">K329+K345</f>
        <v>45734.4</v>
      </c>
      <c r="M328" s="163"/>
    </row>
    <row r="329" customFormat="false" ht="20.25" hidden="false" customHeight="false" outlineLevel="0" collapsed="false">
      <c r="A329" s="106"/>
      <c r="B329" s="102" t="s">
        <v>495</v>
      </c>
      <c r="C329" s="94"/>
      <c r="D329" s="102"/>
      <c r="E329" s="103" t="s">
        <v>178</v>
      </c>
      <c r="F329" s="117" t="n">
        <f aca="false">F330+F332+F334+F337+F339+F341+F343</f>
        <v>29437.6</v>
      </c>
      <c r="G329" s="117" t="n">
        <f aca="false">G330+G332+G334+G337+G339+G341+G343</f>
        <v>149.8</v>
      </c>
      <c r="H329" s="117" t="n">
        <f aca="false">H330+H332+H334+H337+H339+H341+H343</f>
        <v>29587.4</v>
      </c>
      <c r="I329" s="117" t="n">
        <f aca="false">I330+I332+I334+I337+I339+I341+I343</f>
        <v>29975.9</v>
      </c>
      <c r="J329" s="117" t="n">
        <f aca="false">J330+J332+J334+J337+J339+J341+J343</f>
        <v>149.8</v>
      </c>
      <c r="K329" s="117" t="n">
        <f aca="false">K330+K332+K334+K337+K339+K341+K343</f>
        <v>30125.7</v>
      </c>
      <c r="M329" s="163"/>
    </row>
    <row r="330" customFormat="false" ht="20.25" hidden="false" customHeight="false" outlineLevel="0" collapsed="false">
      <c r="A330" s="106"/>
      <c r="B330" s="118"/>
      <c r="C330" s="129" t="s">
        <v>496</v>
      </c>
      <c r="D330" s="133"/>
      <c r="E330" s="119" t="s">
        <v>497</v>
      </c>
      <c r="F330" s="109" t="n">
        <f aca="false">F331</f>
        <v>239.9</v>
      </c>
      <c r="G330" s="109" t="n">
        <f aca="false">G331</f>
        <v>0</v>
      </c>
      <c r="H330" s="109" t="n">
        <f aca="false">H331</f>
        <v>239.9</v>
      </c>
      <c r="I330" s="109" t="n">
        <f aca="false">I331</f>
        <v>239.9</v>
      </c>
      <c r="J330" s="109" t="n">
        <f aca="false">J331</f>
        <v>0</v>
      </c>
      <c r="K330" s="109" t="n">
        <f aca="false">K331</f>
        <v>239.9</v>
      </c>
      <c r="M330" s="163"/>
    </row>
    <row r="331" customFormat="false" ht="20.25" hidden="false" customHeight="false" outlineLevel="0" collapsed="false">
      <c r="A331" s="106"/>
      <c r="B331" s="106"/>
      <c r="C331" s="133"/>
      <c r="D331" s="106" t="n">
        <v>610</v>
      </c>
      <c r="E331" s="137" t="s">
        <v>305</v>
      </c>
      <c r="F331" s="109" t="n">
        <v>239.9</v>
      </c>
      <c r="G331" s="109"/>
      <c r="H331" s="109" t="n">
        <f aca="false">F331+G331</f>
        <v>239.9</v>
      </c>
      <c r="I331" s="109" t="n">
        <v>239.9</v>
      </c>
      <c r="J331" s="109"/>
      <c r="K331" s="109" t="n">
        <f aca="false">I331+J331</f>
        <v>239.9</v>
      </c>
      <c r="M331" s="163"/>
    </row>
    <row r="332" customFormat="false" ht="20.25" hidden="false" customHeight="false" outlineLevel="0" collapsed="false">
      <c r="A332" s="106"/>
      <c r="B332" s="106"/>
      <c r="C332" s="106" t="s">
        <v>498</v>
      </c>
      <c r="D332" s="106"/>
      <c r="E332" s="119" t="s">
        <v>499</v>
      </c>
      <c r="F332" s="109" t="n">
        <f aca="false">F333</f>
        <v>4948.2</v>
      </c>
      <c r="G332" s="109" t="n">
        <f aca="false">G333</f>
        <v>27.8</v>
      </c>
      <c r="H332" s="109" t="n">
        <f aca="false">H333</f>
        <v>4976</v>
      </c>
      <c r="I332" s="109" t="n">
        <f aca="false">I333</f>
        <v>5037</v>
      </c>
      <c r="J332" s="109" t="n">
        <f aca="false">J333</f>
        <v>27.8</v>
      </c>
      <c r="K332" s="109" t="n">
        <f aca="false">K333</f>
        <v>5064.8</v>
      </c>
      <c r="M332" s="163"/>
    </row>
    <row r="333" customFormat="false" ht="20.25" hidden="false" customHeight="false" outlineLevel="0" collapsed="false">
      <c r="A333" s="106"/>
      <c r="B333" s="106"/>
      <c r="C333" s="106"/>
      <c r="D333" s="106" t="n">
        <v>610</v>
      </c>
      <c r="E333" s="137" t="s">
        <v>305</v>
      </c>
      <c r="F333" s="109" t="n">
        <v>4948.2</v>
      </c>
      <c r="G333" s="109" t="n">
        <f aca="false">13.9*2</f>
        <v>27.8</v>
      </c>
      <c r="H333" s="109" t="n">
        <f aca="false">F333+G333</f>
        <v>4976</v>
      </c>
      <c r="I333" s="109" t="n">
        <v>5037</v>
      </c>
      <c r="J333" s="109" t="n">
        <v>27.8</v>
      </c>
      <c r="K333" s="109" t="n">
        <f aca="false">I333+J333</f>
        <v>5064.8</v>
      </c>
      <c r="M333" s="163"/>
    </row>
    <row r="334" customFormat="false" ht="20.25" hidden="false" customHeight="false" outlineLevel="0" collapsed="false">
      <c r="A334" s="106"/>
      <c r="B334" s="106"/>
      <c r="C334" s="106" t="s">
        <v>500</v>
      </c>
      <c r="D334" s="106"/>
      <c r="E334" s="119" t="s">
        <v>501</v>
      </c>
      <c r="F334" s="109" t="n">
        <f aca="false">F335+F336</f>
        <v>12308.3</v>
      </c>
      <c r="G334" s="109" t="n">
        <f aca="false">G335+G336</f>
        <v>57.9</v>
      </c>
      <c r="H334" s="109" t="n">
        <f aca="false">H335+H336</f>
        <v>12366.2</v>
      </c>
      <c r="I334" s="109" t="n">
        <f aca="false">I335+I336</f>
        <v>12597.9</v>
      </c>
      <c r="J334" s="109" t="n">
        <f aca="false">J335+J336</f>
        <v>57.9</v>
      </c>
      <c r="K334" s="109" t="n">
        <f aca="false">K335+K336</f>
        <v>12655.8</v>
      </c>
      <c r="M334" s="163"/>
    </row>
    <row r="335" customFormat="false" ht="20.25" hidden="false" customHeight="false" outlineLevel="0" collapsed="false">
      <c r="A335" s="106"/>
      <c r="B335" s="106"/>
      <c r="C335" s="106"/>
      <c r="D335" s="106" t="n">
        <v>610</v>
      </c>
      <c r="E335" s="137" t="s">
        <v>305</v>
      </c>
      <c r="F335" s="109" t="n">
        <v>9402.1</v>
      </c>
      <c r="G335" s="109" t="n">
        <v>48.3</v>
      </c>
      <c r="H335" s="109" t="n">
        <f aca="false">F335+G335</f>
        <v>9450.4</v>
      </c>
      <c r="I335" s="109" t="n">
        <v>9654.7</v>
      </c>
      <c r="J335" s="109" t="n">
        <v>48.3</v>
      </c>
      <c r="K335" s="109" t="n">
        <f aca="false">I335+J335</f>
        <v>9703</v>
      </c>
      <c r="M335" s="163"/>
    </row>
    <row r="336" customFormat="false" ht="20.25" hidden="false" customHeight="false" outlineLevel="0" collapsed="false">
      <c r="A336" s="106"/>
      <c r="B336" s="106"/>
      <c r="C336" s="106"/>
      <c r="D336" s="106" t="n">
        <v>620</v>
      </c>
      <c r="E336" s="137" t="s">
        <v>422</v>
      </c>
      <c r="F336" s="109" t="n">
        <v>2906.2</v>
      </c>
      <c r="G336" s="109" t="n">
        <v>9.6</v>
      </c>
      <c r="H336" s="109" t="n">
        <f aca="false">F336+G336</f>
        <v>2915.8</v>
      </c>
      <c r="I336" s="109" t="n">
        <v>2943.2</v>
      </c>
      <c r="J336" s="109" t="n">
        <v>9.6</v>
      </c>
      <c r="K336" s="109" t="n">
        <f aca="false">I336+J336</f>
        <v>2952.8</v>
      </c>
      <c r="M336" s="163"/>
    </row>
    <row r="337" customFormat="false" ht="20.25" hidden="false" customHeight="false" outlineLevel="0" collapsed="false">
      <c r="A337" s="106"/>
      <c r="B337" s="106"/>
      <c r="C337" s="106" t="s">
        <v>502</v>
      </c>
      <c r="D337" s="106"/>
      <c r="E337" s="119" t="s">
        <v>503</v>
      </c>
      <c r="F337" s="109" t="n">
        <f aca="false">F338</f>
        <v>10463.2</v>
      </c>
      <c r="G337" s="109" t="n">
        <f aca="false">G338</f>
        <v>64.1</v>
      </c>
      <c r="H337" s="109" t="n">
        <f aca="false">H338</f>
        <v>10527.3</v>
      </c>
      <c r="I337" s="109" t="n">
        <f aca="false">I338</f>
        <v>10623.1</v>
      </c>
      <c r="J337" s="109" t="n">
        <f aca="false">J338</f>
        <v>64.1</v>
      </c>
      <c r="K337" s="109" t="n">
        <f aca="false">K338</f>
        <v>10687.2</v>
      </c>
      <c r="M337" s="163"/>
    </row>
    <row r="338" customFormat="false" ht="20.25" hidden="false" customHeight="false" outlineLevel="0" collapsed="false">
      <c r="A338" s="106"/>
      <c r="B338" s="106"/>
      <c r="C338" s="106"/>
      <c r="D338" s="106" t="n">
        <v>610</v>
      </c>
      <c r="E338" s="137" t="s">
        <v>305</v>
      </c>
      <c r="F338" s="109" t="n">
        <v>10463.2</v>
      </c>
      <c r="G338" s="109" t="n">
        <v>64.1</v>
      </c>
      <c r="H338" s="109" t="n">
        <f aca="false">F338+G338</f>
        <v>10527.3</v>
      </c>
      <c r="I338" s="109" t="n">
        <v>10623.1</v>
      </c>
      <c r="J338" s="109" t="n">
        <v>64.1</v>
      </c>
      <c r="K338" s="109" t="n">
        <f aca="false">I338+J338</f>
        <v>10687.2</v>
      </c>
      <c r="M338" s="163"/>
    </row>
    <row r="339" s="123" customFormat="true" ht="37.5" hidden="false" customHeight="false" outlineLevel="0" collapsed="false">
      <c r="A339" s="106"/>
      <c r="B339" s="106"/>
      <c r="C339" s="118" t="s">
        <v>504</v>
      </c>
      <c r="D339" s="106"/>
      <c r="E339" s="128" t="s">
        <v>505</v>
      </c>
      <c r="F339" s="109" t="n">
        <f aca="false">F340</f>
        <v>28</v>
      </c>
      <c r="G339" s="109" t="n">
        <f aca="false">G340</f>
        <v>0</v>
      </c>
      <c r="H339" s="109" t="n">
        <f aca="false">H340</f>
        <v>28</v>
      </c>
      <c r="I339" s="109" t="n">
        <f aca="false">I340</f>
        <v>28</v>
      </c>
      <c r="J339" s="109" t="n">
        <f aca="false">J340</f>
        <v>0</v>
      </c>
      <c r="K339" s="109" t="n">
        <f aca="false">K340</f>
        <v>28</v>
      </c>
      <c r="M339" s="163"/>
    </row>
    <row r="340" customFormat="false" ht="20.25" hidden="false" customHeight="false" outlineLevel="0" collapsed="false">
      <c r="A340" s="106"/>
      <c r="B340" s="106"/>
      <c r="C340" s="106"/>
      <c r="D340" s="106" t="n">
        <v>610</v>
      </c>
      <c r="E340" s="137" t="s">
        <v>305</v>
      </c>
      <c r="F340" s="109" t="n">
        <v>28</v>
      </c>
      <c r="G340" s="109"/>
      <c r="H340" s="109" t="n">
        <f aca="false">F340+G340</f>
        <v>28</v>
      </c>
      <c r="I340" s="109" t="n">
        <v>28</v>
      </c>
      <c r="J340" s="109"/>
      <c r="K340" s="109" t="n">
        <f aca="false">I340+J340</f>
        <v>28</v>
      </c>
      <c r="M340" s="163"/>
    </row>
    <row r="341" customFormat="false" ht="37.5" hidden="false" customHeight="false" outlineLevel="0" collapsed="false">
      <c r="A341" s="106"/>
      <c r="B341" s="106"/>
      <c r="C341" s="118" t="s">
        <v>506</v>
      </c>
      <c r="D341" s="106"/>
      <c r="E341" s="128" t="s">
        <v>507</v>
      </c>
      <c r="F341" s="109" t="n">
        <f aca="false">F342</f>
        <v>450</v>
      </c>
      <c r="G341" s="109" t="n">
        <f aca="false">G342</f>
        <v>0</v>
      </c>
      <c r="H341" s="109" t="n">
        <f aca="false">H342</f>
        <v>450</v>
      </c>
      <c r="I341" s="109" t="n">
        <f aca="false">I342</f>
        <v>450</v>
      </c>
      <c r="J341" s="109" t="n">
        <f aca="false">J342</f>
        <v>0</v>
      </c>
      <c r="K341" s="109" t="n">
        <f aca="false">K342</f>
        <v>450</v>
      </c>
      <c r="M341" s="163"/>
    </row>
    <row r="342" customFormat="false" ht="20.25" hidden="false" customHeight="false" outlineLevel="0" collapsed="false">
      <c r="A342" s="106"/>
      <c r="B342" s="106"/>
      <c r="C342" s="106"/>
      <c r="D342" s="106" t="n">
        <v>610</v>
      </c>
      <c r="E342" s="137" t="s">
        <v>305</v>
      </c>
      <c r="F342" s="109" t="n">
        <v>450</v>
      </c>
      <c r="G342" s="109"/>
      <c r="H342" s="109" t="n">
        <f aca="false">F342+G342</f>
        <v>450</v>
      </c>
      <c r="I342" s="109" t="n">
        <v>450</v>
      </c>
      <c r="J342" s="109"/>
      <c r="K342" s="109" t="n">
        <f aca="false">I342+J342</f>
        <v>450</v>
      </c>
      <c r="M342" s="163"/>
    </row>
    <row r="343" customFormat="false" ht="20.25" hidden="false" customHeight="true" outlineLevel="0" collapsed="false">
      <c r="A343" s="106"/>
      <c r="B343" s="106"/>
      <c r="C343" s="133" t="s">
        <v>508</v>
      </c>
      <c r="D343" s="133"/>
      <c r="E343" s="151" t="s">
        <v>509</v>
      </c>
      <c r="F343" s="109" t="n">
        <f aca="false">F344</f>
        <v>1000</v>
      </c>
      <c r="G343" s="109" t="n">
        <f aca="false">G344</f>
        <v>0</v>
      </c>
      <c r="H343" s="109" t="n">
        <f aca="false">H344</f>
        <v>1000</v>
      </c>
      <c r="I343" s="109" t="n">
        <f aca="false">I344</f>
        <v>1000</v>
      </c>
      <c r="J343" s="109" t="n">
        <f aca="false">J344</f>
        <v>0</v>
      </c>
      <c r="K343" s="109" t="n">
        <f aca="false">K344</f>
        <v>1000</v>
      </c>
      <c r="M343" s="163"/>
    </row>
    <row r="344" customFormat="false" ht="20.25" hidden="false" customHeight="false" outlineLevel="0" collapsed="false">
      <c r="A344" s="106"/>
      <c r="B344" s="106"/>
      <c r="C344" s="133"/>
      <c r="D344" s="106" t="n">
        <v>240</v>
      </c>
      <c r="E344" s="112" t="s">
        <v>219</v>
      </c>
      <c r="F344" s="109" t="n">
        <v>1000</v>
      </c>
      <c r="G344" s="109"/>
      <c r="H344" s="109" t="n">
        <f aca="false">F344+G344</f>
        <v>1000</v>
      </c>
      <c r="I344" s="109" t="n">
        <v>1000</v>
      </c>
      <c r="J344" s="109"/>
      <c r="K344" s="109" t="n">
        <f aca="false">I344+J344</f>
        <v>1000</v>
      </c>
      <c r="M344" s="163"/>
    </row>
    <row r="345" customFormat="false" ht="20.25" hidden="false" customHeight="false" outlineLevel="0" collapsed="false">
      <c r="A345" s="106"/>
      <c r="B345" s="104" t="s">
        <v>510</v>
      </c>
      <c r="C345" s="94"/>
      <c r="D345" s="102"/>
      <c r="E345" s="103" t="s">
        <v>179</v>
      </c>
      <c r="F345" s="117" t="n">
        <f aca="false">F346+F352+F355+F350+F357</f>
        <v>15312.2</v>
      </c>
      <c r="G345" s="117" t="n">
        <f aca="false">G346+G352+G355+G350+G357</f>
        <v>100.2</v>
      </c>
      <c r="H345" s="117" t="n">
        <f aca="false">H346+H352+H355+H350+H357</f>
        <v>15412.4</v>
      </c>
      <c r="I345" s="117" t="n">
        <f aca="false">I346+I352+I355+I350+I357</f>
        <v>15508.5</v>
      </c>
      <c r="J345" s="117" t="n">
        <f aca="false">J346+J352+J355+J350+J357</f>
        <v>100.2</v>
      </c>
      <c r="K345" s="117" t="n">
        <f aca="false">K346+K352+K355+K350+K357</f>
        <v>15608.7</v>
      </c>
      <c r="M345" s="163"/>
    </row>
    <row r="346" customFormat="false" ht="20.25" hidden="false" customHeight="false" outlineLevel="0" collapsed="false">
      <c r="A346" s="106"/>
      <c r="B346" s="106"/>
      <c r="C346" s="106" t="s">
        <v>216</v>
      </c>
      <c r="D346" s="106"/>
      <c r="E346" s="119" t="s">
        <v>511</v>
      </c>
      <c r="F346" s="109" t="n">
        <f aca="false">F347+F348+F349</f>
        <v>5624.9</v>
      </c>
      <c r="G346" s="109" t="n">
        <f aca="false">G347+G348+G349</f>
        <v>41.2</v>
      </c>
      <c r="H346" s="109" t="n">
        <f aca="false">H347+H348+H349</f>
        <v>5666.1</v>
      </c>
      <c r="I346" s="109" t="n">
        <f aca="false">I347+I348+I349</f>
        <v>5650</v>
      </c>
      <c r="J346" s="109" t="n">
        <f aca="false">J347+J348+J349</f>
        <v>41.2</v>
      </c>
      <c r="K346" s="109" t="n">
        <f aca="false">K347+K348+K349</f>
        <v>5691.2</v>
      </c>
      <c r="M346" s="163"/>
    </row>
    <row r="347" customFormat="false" ht="20.25" hidden="false" customHeight="false" outlineLevel="0" collapsed="false">
      <c r="A347" s="106"/>
      <c r="B347" s="106"/>
      <c r="C347" s="106"/>
      <c r="D347" s="110" t="n">
        <v>120</v>
      </c>
      <c r="E347" s="111" t="s">
        <v>218</v>
      </c>
      <c r="F347" s="109" t="n">
        <v>4924</v>
      </c>
      <c r="G347" s="109" t="n">
        <f aca="false">18.8*2+3.6</f>
        <v>41.2</v>
      </c>
      <c r="H347" s="109" t="n">
        <f aca="false">F347+G347</f>
        <v>4965.2</v>
      </c>
      <c r="I347" s="109" t="n">
        <v>4923</v>
      </c>
      <c r="J347" s="109" t="n">
        <v>41.2</v>
      </c>
      <c r="K347" s="109" t="n">
        <f aca="false">I347+J347</f>
        <v>4964.2</v>
      </c>
      <c r="M347" s="163"/>
    </row>
    <row r="348" customFormat="false" ht="20.25" hidden="false" customHeight="false" outlineLevel="0" collapsed="false">
      <c r="A348" s="106"/>
      <c r="B348" s="106"/>
      <c r="C348" s="106"/>
      <c r="D348" s="106" t="n">
        <v>240</v>
      </c>
      <c r="E348" s="112" t="s">
        <v>219</v>
      </c>
      <c r="F348" s="109" t="n">
        <v>366.9</v>
      </c>
      <c r="G348" s="109"/>
      <c r="H348" s="109" t="n">
        <f aca="false">F348+G348</f>
        <v>366.9</v>
      </c>
      <c r="I348" s="109" t="n">
        <v>390.8</v>
      </c>
      <c r="J348" s="109"/>
      <c r="K348" s="109" t="n">
        <f aca="false">I348+J348</f>
        <v>390.8</v>
      </c>
      <c r="M348" s="163"/>
    </row>
    <row r="349" customFormat="false" ht="20.25" hidden="false" customHeight="false" outlineLevel="0" collapsed="false">
      <c r="A349" s="106"/>
      <c r="B349" s="106"/>
      <c r="C349" s="106"/>
      <c r="D349" s="113" t="s">
        <v>220</v>
      </c>
      <c r="E349" s="114" t="s">
        <v>221</v>
      </c>
      <c r="F349" s="109" t="n">
        <v>334</v>
      </c>
      <c r="G349" s="109"/>
      <c r="H349" s="109" t="n">
        <f aca="false">F349+G349</f>
        <v>334</v>
      </c>
      <c r="I349" s="109" t="n">
        <v>336.2</v>
      </c>
      <c r="J349" s="109"/>
      <c r="K349" s="109" t="n">
        <f aca="false">I349+J349</f>
        <v>336.2</v>
      </c>
      <c r="M349" s="163"/>
    </row>
    <row r="350" customFormat="false" ht="20.25" hidden="false" customHeight="false" outlineLevel="0" collapsed="false">
      <c r="A350" s="106"/>
      <c r="B350" s="106"/>
      <c r="C350" s="118" t="s">
        <v>512</v>
      </c>
      <c r="D350" s="106"/>
      <c r="E350" s="119" t="s">
        <v>513</v>
      </c>
      <c r="F350" s="109" t="n">
        <f aca="false">F351</f>
        <v>900</v>
      </c>
      <c r="G350" s="109" t="n">
        <f aca="false">G351</f>
        <v>0</v>
      </c>
      <c r="H350" s="109" t="n">
        <f aca="false">H351</f>
        <v>900</v>
      </c>
      <c r="I350" s="109" t="n">
        <f aca="false">I351</f>
        <v>900</v>
      </c>
      <c r="J350" s="109" t="n">
        <f aca="false">J351</f>
        <v>0</v>
      </c>
      <c r="K350" s="109" t="n">
        <f aca="false">K351</f>
        <v>900</v>
      </c>
      <c r="M350" s="163"/>
    </row>
    <row r="351" customFormat="false" ht="20.25" hidden="false" customHeight="false" outlineLevel="0" collapsed="false">
      <c r="A351" s="106"/>
      <c r="B351" s="106"/>
      <c r="C351" s="106"/>
      <c r="D351" s="106" t="n">
        <v>240</v>
      </c>
      <c r="E351" s="112" t="s">
        <v>219</v>
      </c>
      <c r="F351" s="109" t="n">
        <v>900</v>
      </c>
      <c r="G351" s="109"/>
      <c r="H351" s="109" t="n">
        <f aca="false">F351+G351</f>
        <v>900</v>
      </c>
      <c r="I351" s="109" t="n">
        <v>900</v>
      </c>
      <c r="J351" s="109"/>
      <c r="K351" s="109" t="n">
        <f aca="false">I351+J351</f>
        <v>900</v>
      </c>
      <c r="M351" s="163"/>
    </row>
    <row r="352" customFormat="false" ht="20.25" hidden="false" customHeight="false" outlineLevel="0" collapsed="false">
      <c r="A352" s="104"/>
      <c r="B352" s="106"/>
      <c r="C352" s="118" t="s">
        <v>359</v>
      </c>
      <c r="D352" s="118"/>
      <c r="E352" s="108" t="s">
        <v>514</v>
      </c>
      <c r="F352" s="109" t="n">
        <f aca="false">F353+F354</f>
        <v>5737.6</v>
      </c>
      <c r="G352" s="109" t="n">
        <f aca="false">G353+G354</f>
        <v>41.2</v>
      </c>
      <c r="H352" s="109" t="n">
        <f aca="false">H353+H354</f>
        <v>5778.8</v>
      </c>
      <c r="I352" s="109" t="n">
        <f aca="false">I353+I354</f>
        <v>5868.2</v>
      </c>
      <c r="J352" s="109" t="n">
        <f aca="false">J353+J354</f>
        <v>41.2</v>
      </c>
      <c r="K352" s="109" t="n">
        <f aca="false">K353+K354</f>
        <v>5909.4</v>
      </c>
      <c r="M352" s="163"/>
    </row>
    <row r="353" customFormat="false" ht="20.25" hidden="false" customHeight="false" outlineLevel="0" collapsed="false">
      <c r="A353" s="104"/>
      <c r="B353" s="106"/>
      <c r="C353" s="118"/>
      <c r="D353" s="106" t="n">
        <v>610</v>
      </c>
      <c r="E353" s="137" t="s">
        <v>305</v>
      </c>
      <c r="F353" s="109" t="n">
        <v>3233.4</v>
      </c>
      <c r="G353" s="109" t="n">
        <f aca="false">12.2*2</f>
        <v>24.4</v>
      </c>
      <c r="H353" s="109" t="n">
        <f aca="false">F353+G353</f>
        <v>3257.8</v>
      </c>
      <c r="I353" s="109" t="n">
        <v>3243.3</v>
      </c>
      <c r="J353" s="109" t="n">
        <v>24.4</v>
      </c>
      <c r="K353" s="109" t="n">
        <f aca="false">I353+J353</f>
        <v>3267.7</v>
      </c>
      <c r="M353" s="163"/>
    </row>
    <row r="354" customFormat="false" ht="20.25" hidden="false" customHeight="false" outlineLevel="0" collapsed="false">
      <c r="A354" s="104"/>
      <c r="B354" s="106"/>
      <c r="C354" s="118"/>
      <c r="D354" s="106" t="n">
        <v>620</v>
      </c>
      <c r="E354" s="108" t="s">
        <v>422</v>
      </c>
      <c r="F354" s="109" t="n">
        <v>2504.2</v>
      </c>
      <c r="G354" s="109" t="n">
        <f aca="false">8.4*2</f>
        <v>16.8</v>
      </c>
      <c r="H354" s="109" t="n">
        <f aca="false">F354+G354</f>
        <v>2521</v>
      </c>
      <c r="I354" s="109" t="n">
        <v>2624.9</v>
      </c>
      <c r="J354" s="109" t="n">
        <v>16.8</v>
      </c>
      <c r="K354" s="109" t="n">
        <f aca="false">I354+J354</f>
        <v>2641.7</v>
      </c>
      <c r="M354" s="163"/>
    </row>
    <row r="355" customFormat="false" ht="20.25" hidden="false" customHeight="false" outlineLevel="0" collapsed="false">
      <c r="A355" s="106"/>
      <c r="B355" s="106"/>
      <c r="C355" s="118" t="s">
        <v>515</v>
      </c>
      <c r="D355" s="106"/>
      <c r="E355" s="137" t="s">
        <v>516</v>
      </c>
      <c r="F355" s="109" t="n">
        <f aca="false">F356</f>
        <v>2824.7</v>
      </c>
      <c r="G355" s="109" t="n">
        <f aca="false">G356</f>
        <v>17.8</v>
      </c>
      <c r="H355" s="109" t="n">
        <f aca="false">H356</f>
        <v>2842.5</v>
      </c>
      <c r="I355" s="109" t="n">
        <f aca="false">I356</f>
        <v>2865.3</v>
      </c>
      <c r="J355" s="109" t="n">
        <f aca="false">J356</f>
        <v>17.8</v>
      </c>
      <c r="K355" s="109" t="n">
        <f aca="false">K356</f>
        <v>2883.1</v>
      </c>
      <c r="M355" s="163"/>
    </row>
    <row r="356" customFormat="false" ht="20.25" hidden="false" customHeight="false" outlineLevel="0" collapsed="false">
      <c r="A356" s="106"/>
      <c r="B356" s="106"/>
      <c r="C356" s="118"/>
      <c r="D356" s="106" t="n">
        <v>610</v>
      </c>
      <c r="E356" s="137" t="s">
        <v>305</v>
      </c>
      <c r="F356" s="109" t="n">
        <v>2824.7</v>
      </c>
      <c r="G356" s="109" t="n">
        <f aca="false">8.9*2</f>
        <v>17.8</v>
      </c>
      <c r="H356" s="109" t="n">
        <f aca="false">F356+G356</f>
        <v>2842.5</v>
      </c>
      <c r="I356" s="109" t="n">
        <v>2865.3</v>
      </c>
      <c r="J356" s="109" t="n">
        <v>17.8</v>
      </c>
      <c r="K356" s="109" t="n">
        <f aca="false">I356+J356</f>
        <v>2883.1</v>
      </c>
      <c r="M356" s="163"/>
    </row>
    <row r="357" customFormat="false" ht="37.5" hidden="false" customHeight="false" outlineLevel="0" collapsed="false">
      <c r="A357" s="106"/>
      <c r="B357" s="106"/>
      <c r="C357" s="118" t="s">
        <v>276</v>
      </c>
      <c r="D357" s="118"/>
      <c r="E357" s="131" t="s">
        <v>373</v>
      </c>
      <c r="F357" s="109" t="n">
        <f aca="false">F358</f>
        <v>225</v>
      </c>
      <c r="G357" s="109" t="n">
        <f aca="false">G358</f>
        <v>0</v>
      </c>
      <c r="H357" s="109" t="n">
        <f aca="false">H358</f>
        <v>225</v>
      </c>
      <c r="I357" s="109" t="n">
        <f aca="false">I358</f>
        <v>225</v>
      </c>
      <c r="J357" s="109" t="n">
        <f aca="false">J358</f>
        <v>0</v>
      </c>
      <c r="K357" s="109" t="n">
        <f aca="false">K358</f>
        <v>225</v>
      </c>
      <c r="M357" s="163"/>
    </row>
    <row r="358" customFormat="false" ht="37.5" hidden="false" customHeight="false" outlineLevel="0" collapsed="false">
      <c r="A358" s="106"/>
      <c r="B358" s="106"/>
      <c r="C358" s="102"/>
      <c r="D358" s="99" t="s">
        <v>517</v>
      </c>
      <c r="E358" s="137" t="s">
        <v>518</v>
      </c>
      <c r="F358" s="109" t="n">
        <v>225</v>
      </c>
      <c r="G358" s="109"/>
      <c r="H358" s="109" t="n">
        <f aca="false">F358+G358</f>
        <v>225</v>
      </c>
      <c r="I358" s="109" t="n">
        <v>225</v>
      </c>
      <c r="J358" s="109"/>
      <c r="K358" s="109" t="n">
        <f aca="false">I358+J358</f>
        <v>225</v>
      </c>
      <c r="M358" s="163"/>
    </row>
    <row r="359" customFormat="false" ht="20.25" hidden="false" customHeight="false" outlineLevel="0" collapsed="false">
      <c r="A359" s="106"/>
      <c r="B359" s="94" t="s">
        <v>374</v>
      </c>
      <c r="C359" s="94"/>
      <c r="D359" s="94"/>
      <c r="E359" s="103" t="s">
        <v>186</v>
      </c>
      <c r="F359" s="117" t="n">
        <f aca="false">F360</f>
        <v>9000</v>
      </c>
      <c r="G359" s="117" t="n">
        <f aca="false">G360</f>
        <v>0</v>
      </c>
      <c r="H359" s="117" t="n">
        <f aca="false">H360</f>
        <v>9000</v>
      </c>
      <c r="I359" s="117" t="n">
        <f aca="false">I360</f>
        <v>10000</v>
      </c>
      <c r="J359" s="117" t="n">
        <f aca="false">J360</f>
        <v>0</v>
      </c>
      <c r="K359" s="117" t="n">
        <f aca="false">K360</f>
        <v>10000</v>
      </c>
      <c r="M359" s="163"/>
    </row>
    <row r="360" customFormat="false" ht="20.25" hidden="false" customHeight="false" outlineLevel="0" collapsed="false">
      <c r="A360" s="106"/>
      <c r="B360" s="102" t="s">
        <v>379</v>
      </c>
      <c r="C360" s="94"/>
      <c r="D360" s="102"/>
      <c r="E360" s="103" t="s">
        <v>188</v>
      </c>
      <c r="F360" s="117" t="n">
        <f aca="false">F361</f>
        <v>9000</v>
      </c>
      <c r="G360" s="117" t="n">
        <f aca="false">G361</f>
        <v>0</v>
      </c>
      <c r="H360" s="117" t="n">
        <f aca="false">H361</f>
        <v>9000</v>
      </c>
      <c r="I360" s="117" t="n">
        <f aca="false">I361</f>
        <v>10000</v>
      </c>
      <c r="J360" s="117" t="n">
        <f aca="false">J361</f>
        <v>0</v>
      </c>
      <c r="K360" s="117" t="n">
        <f aca="false">K361</f>
        <v>10000</v>
      </c>
      <c r="M360" s="163"/>
    </row>
    <row r="361" customFormat="false" ht="37.5" hidden="false" customHeight="false" outlineLevel="0" collapsed="false">
      <c r="A361" s="106"/>
      <c r="B361" s="106"/>
      <c r="C361" s="106" t="s">
        <v>519</v>
      </c>
      <c r="D361" s="106"/>
      <c r="E361" s="131" t="s">
        <v>520</v>
      </c>
      <c r="F361" s="109" t="n">
        <f aca="false">F362</f>
        <v>9000</v>
      </c>
      <c r="G361" s="109" t="n">
        <f aca="false">G362</f>
        <v>0</v>
      </c>
      <c r="H361" s="109" t="n">
        <f aca="false">H362</f>
        <v>9000</v>
      </c>
      <c r="I361" s="109" t="n">
        <f aca="false">I362</f>
        <v>10000</v>
      </c>
      <c r="J361" s="109" t="n">
        <f aca="false">J362</f>
        <v>0</v>
      </c>
      <c r="K361" s="109" t="n">
        <f aca="false">K362</f>
        <v>10000</v>
      </c>
      <c r="M361" s="163"/>
    </row>
    <row r="362" customFormat="false" ht="20.25" hidden="false" customHeight="false" outlineLevel="0" collapsed="false">
      <c r="A362" s="106"/>
      <c r="B362" s="106"/>
      <c r="C362" s="106"/>
      <c r="D362" s="106" t="n">
        <v>320</v>
      </c>
      <c r="E362" s="131" t="s">
        <v>382</v>
      </c>
      <c r="F362" s="109" t="n">
        <v>9000</v>
      </c>
      <c r="G362" s="109"/>
      <c r="H362" s="109" t="n">
        <f aca="false">F362+G362</f>
        <v>9000</v>
      </c>
      <c r="I362" s="109" t="n">
        <v>10000</v>
      </c>
      <c r="J362" s="109"/>
      <c r="K362" s="109" t="n">
        <f aca="false">I362+J362</f>
        <v>10000</v>
      </c>
      <c r="M362" s="163"/>
    </row>
    <row r="363" customFormat="false" ht="20.25" hidden="false" customHeight="false" outlineLevel="0" collapsed="false">
      <c r="A363" s="106"/>
      <c r="B363" s="106"/>
      <c r="C363" s="106"/>
      <c r="D363" s="106"/>
      <c r="E363" s="119"/>
      <c r="F363" s="109"/>
      <c r="G363" s="109"/>
      <c r="H363" s="109"/>
      <c r="I363" s="109"/>
      <c r="J363" s="109"/>
      <c r="K363" s="109"/>
      <c r="M363" s="163"/>
    </row>
    <row r="364" customFormat="false" ht="20.25" hidden="false" customHeight="false" outlineLevel="0" collapsed="false">
      <c r="A364" s="104" t="s">
        <v>521</v>
      </c>
      <c r="B364" s="104"/>
      <c r="C364" s="104"/>
      <c r="D364" s="104"/>
      <c r="E364" s="120" t="s">
        <v>522</v>
      </c>
      <c r="F364" s="101" t="n">
        <f aca="false">F365+F374</f>
        <v>39085.2</v>
      </c>
      <c r="G364" s="101" t="n">
        <f aca="false">G365+G374</f>
        <v>280</v>
      </c>
      <c r="H364" s="101" t="n">
        <f aca="false">H365+H374</f>
        <v>39365.2</v>
      </c>
      <c r="I364" s="101" t="n">
        <f aca="false">I365+I374</f>
        <v>40173.2</v>
      </c>
      <c r="J364" s="101" t="n">
        <f aca="false">J365+J374</f>
        <v>280</v>
      </c>
      <c r="K364" s="101" t="n">
        <f aca="false">K365+K374</f>
        <v>40453.2</v>
      </c>
      <c r="M364" s="163"/>
    </row>
    <row r="365" customFormat="false" ht="20.25" hidden="false" customHeight="false" outlineLevel="0" collapsed="false">
      <c r="A365" s="104"/>
      <c r="B365" s="94" t="s">
        <v>237</v>
      </c>
      <c r="C365" s="94"/>
      <c r="D365" s="94"/>
      <c r="E365" s="100" t="s">
        <v>171</v>
      </c>
      <c r="F365" s="101" t="n">
        <f aca="false">F366+F371</f>
        <v>26123.6</v>
      </c>
      <c r="G365" s="101" t="n">
        <f aca="false">G366+G371</f>
        <v>159.2</v>
      </c>
      <c r="H365" s="101" t="n">
        <f aca="false">H366+H371</f>
        <v>26282.8</v>
      </c>
      <c r="I365" s="101" t="n">
        <f aca="false">I366+I371</f>
        <v>26797.5</v>
      </c>
      <c r="J365" s="101" t="n">
        <f aca="false">J366+J371</f>
        <v>159.2</v>
      </c>
      <c r="K365" s="101" t="n">
        <f aca="false">K366+K371</f>
        <v>26956.7</v>
      </c>
      <c r="M365" s="163"/>
    </row>
    <row r="366" customFormat="false" ht="20.25" hidden="false" customHeight="false" outlineLevel="0" collapsed="false">
      <c r="A366" s="104"/>
      <c r="B366" s="102" t="s">
        <v>427</v>
      </c>
      <c r="C366" s="94"/>
      <c r="D366" s="102"/>
      <c r="E366" s="103" t="s">
        <v>173</v>
      </c>
      <c r="F366" s="101" t="n">
        <f aca="false">F367+F369</f>
        <v>25714.1</v>
      </c>
      <c r="G366" s="101" t="n">
        <f aca="false">G367+G369</f>
        <v>159.2</v>
      </c>
      <c r="H366" s="101" t="n">
        <f aca="false">H367+H369</f>
        <v>25873.3</v>
      </c>
      <c r="I366" s="101" t="n">
        <f aca="false">I367+I369</f>
        <v>26388</v>
      </c>
      <c r="J366" s="101" t="n">
        <f aca="false">J367+J369</f>
        <v>159.2</v>
      </c>
      <c r="K366" s="101" t="n">
        <f aca="false">K367+K369</f>
        <v>26547.2</v>
      </c>
      <c r="M366" s="163"/>
    </row>
    <row r="367" customFormat="false" ht="20.25" hidden="false" customHeight="false" outlineLevel="0" collapsed="false">
      <c r="A367" s="104"/>
      <c r="B367" s="106"/>
      <c r="C367" s="106" t="s">
        <v>430</v>
      </c>
      <c r="D367" s="106"/>
      <c r="E367" s="108" t="s">
        <v>431</v>
      </c>
      <c r="F367" s="109" t="n">
        <f aca="false">F368</f>
        <v>24764.1</v>
      </c>
      <c r="G367" s="109" t="n">
        <f aca="false">G368</f>
        <v>159.2</v>
      </c>
      <c r="H367" s="109" t="n">
        <f aca="false">H368</f>
        <v>24923.3</v>
      </c>
      <c r="I367" s="109" t="n">
        <f aca="false">I368</f>
        <v>25438</v>
      </c>
      <c r="J367" s="109" t="n">
        <f aca="false">J368</f>
        <v>159.2</v>
      </c>
      <c r="K367" s="109" t="n">
        <f aca="false">K368</f>
        <v>25597.2</v>
      </c>
      <c r="M367" s="163"/>
    </row>
    <row r="368" customFormat="false" ht="20.25" hidden="false" customHeight="false" outlineLevel="0" collapsed="false">
      <c r="A368" s="104"/>
      <c r="B368" s="106"/>
      <c r="C368" s="106"/>
      <c r="D368" s="106" t="n">
        <v>610</v>
      </c>
      <c r="E368" s="137" t="s">
        <v>305</v>
      </c>
      <c r="F368" s="109" t="n">
        <f aca="false">23923.6+840.5</f>
        <v>24764.1</v>
      </c>
      <c r="G368" s="109" t="n">
        <f aca="false">79.6*2</f>
        <v>159.2</v>
      </c>
      <c r="H368" s="109" t="n">
        <f aca="false">F368+G368</f>
        <v>24923.3</v>
      </c>
      <c r="I368" s="109" t="n">
        <f aca="false">24524+914</f>
        <v>25438</v>
      </c>
      <c r="J368" s="109" t="n">
        <v>159.2</v>
      </c>
      <c r="K368" s="109" t="n">
        <f aca="false">I368+J368</f>
        <v>25597.2</v>
      </c>
      <c r="M368" s="163"/>
    </row>
    <row r="369" customFormat="false" ht="20.25" hidden="false" customHeight="false" outlineLevel="0" collapsed="false">
      <c r="A369" s="104"/>
      <c r="B369" s="106"/>
      <c r="C369" s="106" t="s">
        <v>523</v>
      </c>
      <c r="D369" s="106"/>
      <c r="E369" s="119" t="s">
        <v>524</v>
      </c>
      <c r="F369" s="109" t="n">
        <f aca="false">F370</f>
        <v>950</v>
      </c>
      <c r="G369" s="109" t="n">
        <f aca="false">G370</f>
        <v>0</v>
      </c>
      <c r="H369" s="109" t="n">
        <f aca="false">H370</f>
        <v>950</v>
      </c>
      <c r="I369" s="109" t="n">
        <f aca="false">I370</f>
        <v>950</v>
      </c>
      <c r="J369" s="109" t="n">
        <f aca="false">J370</f>
        <v>0</v>
      </c>
      <c r="K369" s="109" t="n">
        <f aca="false">K370</f>
        <v>950</v>
      </c>
      <c r="M369" s="163"/>
    </row>
    <row r="370" customFormat="false" ht="20.25" hidden="false" customHeight="false" outlineLevel="0" collapsed="false">
      <c r="A370" s="104"/>
      <c r="B370" s="106"/>
      <c r="C370" s="106"/>
      <c r="D370" s="106" t="n">
        <v>610</v>
      </c>
      <c r="E370" s="137" t="s">
        <v>305</v>
      </c>
      <c r="F370" s="109" t="n">
        <v>950</v>
      </c>
      <c r="G370" s="109"/>
      <c r="H370" s="109" t="n">
        <f aca="false">F370+G370</f>
        <v>950</v>
      </c>
      <c r="I370" s="109" t="n">
        <v>950</v>
      </c>
      <c r="J370" s="109"/>
      <c r="K370" s="109" t="n">
        <f aca="false">I370+J370</f>
        <v>950</v>
      </c>
      <c r="M370" s="163"/>
    </row>
    <row r="371" customFormat="false" ht="20.25" hidden="false" customHeight="false" outlineLevel="0" collapsed="false">
      <c r="A371" s="104"/>
      <c r="B371" s="104" t="s">
        <v>238</v>
      </c>
      <c r="C371" s="94"/>
      <c r="D371" s="102"/>
      <c r="E371" s="103" t="s">
        <v>174</v>
      </c>
      <c r="F371" s="117" t="n">
        <f aca="false">F372</f>
        <v>409.5</v>
      </c>
      <c r="G371" s="117" t="n">
        <f aca="false">G372</f>
        <v>0</v>
      </c>
      <c r="H371" s="117" t="n">
        <f aca="false">H372</f>
        <v>409.5</v>
      </c>
      <c r="I371" s="117" t="n">
        <f aca="false">I372</f>
        <v>409.5</v>
      </c>
      <c r="J371" s="117" t="n">
        <f aca="false">J372</f>
        <v>0</v>
      </c>
      <c r="K371" s="117" t="n">
        <f aca="false">K372</f>
        <v>409.5</v>
      </c>
      <c r="M371" s="163"/>
    </row>
    <row r="372" customFormat="false" ht="20.25" hidden="false" customHeight="false" outlineLevel="0" collapsed="false">
      <c r="A372" s="104"/>
      <c r="B372" s="106"/>
      <c r="C372" s="118" t="s">
        <v>448</v>
      </c>
      <c r="D372" s="118"/>
      <c r="E372" s="156" t="s">
        <v>449</v>
      </c>
      <c r="F372" s="109" t="n">
        <f aca="false">F373</f>
        <v>409.5</v>
      </c>
      <c r="G372" s="109" t="n">
        <f aca="false">G373</f>
        <v>0</v>
      </c>
      <c r="H372" s="109" t="n">
        <f aca="false">H373</f>
        <v>409.5</v>
      </c>
      <c r="I372" s="109" t="n">
        <f aca="false">I373</f>
        <v>409.5</v>
      </c>
      <c r="J372" s="109" t="n">
        <f aca="false">J373</f>
        <v>0</v>
      </c>
      <c r="K372" s="109" t="n">
        <f aca="false">K373</f>
        <v>409.5</v>
      </c>
      <c r="M372" s="163"/>
    </row>
    <row r="373" customFormat="false" ht="20.25" hidden="false" customHeight="false" outlineLevel="0" collapsed="false">
      <c r="A373" s="104"/>
      <c r="B373" s="106"/>
      <c r="C373" s="106"/>
      <c r="D373" s="106" t="n">
        <v>610</v>
      </c>
      <c r="E373" s="137" t="s">
        <v>305</v>
      </c>
      <c r="F373" s="109" t="n">
        <v>409.5</v>
      </c>
      <c r="G373" s="109"/>
      <c r="H373" s="109" t="n">
        <f aca="false">F373+G373</f>
        <v>409.5</v>
      </c>
      <c r="I373" s="109" t="n">
        <v>409.5</v>
      </c>
      <c r="J373" s="109"/>
      <c r="K373" s="109" t="n">
        <f aca="false">I373+J373</f>
        <v>409.5</v>
      </c>
      <c r="M373" s="163"/>
    </row>
    <row r="374" customFormat="false" ht="20.25" hidden="false" customHeight="false" outlineLevel="0" collapsed="false">
      <c r="A374" s="104"/>
      <c r="B374" s="94" t="s">
        <v>525</v>
      </c>
      <c r="C374" s="94"/>
      <c r="D374" s="94"/>
      <c r="E374" s="103" t="s">
        <v>191</v>
      </c>
      <c r="F374" s="117" t="n">
        <f aca="false">F375+F381</f>
        <v>12961.6</v>
      </c>
      <c r="G374" s="117" t="n">
        <f aca="false">G375+G381</f>
        <v>120.8</v>
      </c>
      <c r="H374" s="117" t="n">
        <f aca="false">H375+H381</f>
        <v>13082.4</v>
      </c>
      <c r="I374" s="117" t="n">
        <f aca="false">I375+I381</f>
        <v>13375.7</v>
      </c>
      <c r="J374" s="117" t="n">
        <f aca="false">J375+J381</f>
        <v>120.8</v>
      </c>
      <c r="K374" s="117" t="n">
        <f aca="false">K375+K381</f>
        <v>13496.5</v>
      </c>
      <c r="M374" s="163"/>
    </row>
    <row r="375" customFormat="false" ht="20.25" hidden="false" customHeight="false" outlineLevel="0" collapsed="false">
      <c r="A375" s="104"/>
      <c r="B375" s="102" t="s">
        <v>526</v>
      </c>
      <c r="C375" s="157"/>
      <c r="D375" s="102"/>
      <c r="E375" s="103" t="s">
        <v>192</v>
      </c>
      <c r="F375" s="117" t="n">
        <f aca="false">F376+F378</f>
        <v>9644.4</v>
      </c>
      <c r="G375" s="117" t="n">
        <f aca="false">G376+G378</f>
        <v>96.5</v>
      </c>
      <c r="H375" s="117" t="n">
        <f aca="false">H376+H378</f>
        <v>9740.9</v>
      </c>
      <c r="I375" s="117" t="n">
        <f aca="false">I376+I378</f>
        <v>10054.3</v>
      </c>
      <c r="J375" s="117" t="n">
        <f aca="false">J376+J378</f>
        <v>96.5</v>
      </c>
      <c r="K375" s="117" t="n">
        <f aca="false">K376+K378</f>
        <v>10150.8</v>
      </c>
      <c r="M375" s="163"/>
    </row>
    <row r="376" customFormat="false" ht="20.25" hidden="false" customHeight="false" outlineLevel="0" collapsed="false">
      <c r="A376" s="104"/>
      <c r="B376" s="118"/>
      <c r="C376" s="118" t="s">
        <v>527</v>
      </c>
      <c r="D376" s="118"/>
      <c r="E376" s="128" t="s">
        <v>528</v>
      </c>
      <c r="F376" s="109" t="n">
        <f aca="false">F377</f>
        <v>8194.4</v>
      </c>
      <c r="G376" s="109" t="n">
        <f aca="false">G377</f>
        <v>96.5</v>
      </c>
      <c r="H376" s="109" t="n">
        <f aca="false">H377</f>
        <v>8290.9</v>
      </c>
      <c r="I376" s="109" t="n">
        <f aca="false">I377</f>
        <v>8604.3</v>
      </c>
      <c r="J376" s="109" t="n">
        <f aca="false">J377</f>
        <v>96.5</v>
      </c>
      <c r="K376" s="109" t="n">
        <f aca="false">K377</f>
        <v>8700.8</v>
      </c>
      <c r="M376" s="163"/>
    </row>
    <row r="377" customFormat="false" ht="20.25" hidden="false" customHeight="false" outlineLevel="0" collapsed="false">
      <c r="A377" s="104"/>
      <c r="B377" s="118"/>
      <c r="C377" s="118"/>
      <c r="D377" s="106" t="n">
        <v>620</v>
      </c>
      <c r="E377" s="108" t="s">
        <v>422</v>
      </c>
      <c r="F377" s="109" t="n">
        <v>8194.4</v>
      </c>
      <c r="G377" s="109" t="n">
        <v>96.5</v>
      </c>
      <c r="H377" s="109" t="n">
        <f aca="false">F377+G377</f>
        <v>8290.9</v>
      </c>
      <c r="I377" s="109" t="n">
        <v>8604.3</v>
      </c>
      <c r="J377" s="109" t="n">
        <v>96.5</v>
      </c>
      <c r="K377" s="109" t="n">
        <f aca="false">I377+J377</f>
        <v>8700.8</v>
      </c>
      <c r="M377" s="163"/>
    </row>
    <row r="378" customFormat="false" ht="20.25" hidden="false" customHeight="false" outlineLevel="0" collapsed="false">
      <c r="A378" s="104"/>
      <c r="B378" s="118"/>
      <c r="C378" s="106" t="s">
        <v>523</v>
      </c>
      <c r="D378" s="106"/>
      <c r="E378" s="119" t="s">
        <v>524</v>
      </c>
      <c r="F378" s="109" t="n">
        <f aca="false">F379+F380</f>
        <v>1450</v>
      </c>
      <c r="G378" s="109" t="n">
        <f aca="false">G379+G380</f>
        <v>0</v>
      </c>
      <c r="H378" s="109" t="n">
        <f aca="false">H379+H380</f>
        <v>1450</v>
      </c>
      <c r="I378" s="109" t="n">
        <f aca="false">I379+I380</f>
        <v>1450</v>
      </c>
      <c r="J378" s="109" t="n">
        <f aca="false">J379+J380</f>
        <v>0</v>
      </c>
      <c r="K378" s="109" t="n">
        <f aca="false">K379+K380</f>
        <v>1450</v>
      </c>
      <c r="M378" s="163"/>
    </row>
    <row r="379" customFormat="false" ht="20.25" hidden="false" customHeight="false" outlineLevel="0" collapsed="false">
      <c r="A379" s="104"/>
      <c r="B379" s="106"/>
      <c r="C379" s="106"/>
      <c r="D379" s="106" t="n">
        <v>240</v>
      </c>
      <c r="E379" s="112" t="s">
        <v>219</v>
      </c>
      <c r="F379" s="109" t="n">
        <v>950</v>
      </c>
      <c r="G379" s="109"/>
      <c r="H379" s="109" t="n">
        <f aca="false">F379+G379</f>
        <v>950</v>
      </c>
      <c r="I379" s="109" t="n">
        <v>950</v>
      </c>
      <c r="J379" s="109"/>
      <c r="K379" s="109" t="n">
        <f aca="false">I379+J379</f>
        <v>950</v>
      </c>
      <c r="M379" s="163"/>
    </row>
    <row r="380" customFormat="false" ht="20.25" hidden="false" customHeight="false" outlineLevel="0" collapsed="false">
      <c r="A380" s="104"/>
      <c r="B380" s="106"/>
      <c r="C380" s="106"/>
      <c r="D380" s="99" t="n">
        <v>630</v>
      </c>
      <c r="E380" s="112" t="s">
        <v>282</v>
      </c>
      <c r="F380" s="109" t="n">
        <v>500</v>
      </c>
      <c r="G380" s="109"/>
      <c r="H380" s="109" t="n">
        <f aca="false">F380+G380</f>
        <v>500</v>
      </c>
      <c r="I380" s="109" t="n">
        <v>500</v>
      </c>
      <c r="J380" s="109"/>
      <c r="K380" s="109" t="n">
        <f aca="false">I380+J380</f>
        <v>500</v>
      </c>
      <c r="M380" s="163"/>
    </row>
    <row r="381" customFormat="false" ht="20.25" hidden="false" customHeight="false" outlineLevel="0" collapsed="false">
      <c r="A381" s="106"/>
      <c r="B381" s="104" t="n">
        <v>1105</v>
      </c>
      <c r="C381" s="94"/>
      <c r="D381" s="102"/>
      <c r="E381" s="103" t="s">
        <v>193</v>
      </c>
      <c r="F381" s="117" t="n">
        <f aca="false">F382</f>
        <v>3317.2</v>
      </c>
      <c r="G381" s="117" t="n">
        <f aca="false">G382</f>
        <v>24.3</v>
      </c>
      <c r="H381" s="117" t="n">
        <f aca="false">H382</f>
        <v>3341.5</v>
      </c>
      <c r="I381" s="117" t="n">
        <f aca="false">I382</f>
        <v>3321.4</v>
      </c>
      <c r="J381" s="117" t="n">
        <f aca="false">J382</f>
        <v>24.3</v>
      </c>
      <c r="K381" s="117" t="n">
        <f aca="false">K382</f>
        <v>3345.7</v>
      </c>
      <c r="M381" s="163"/>
    </row>
    <row r="382" customFormat="false" ht="20.25" hidden="false" customHeight="false" outlineLevel="0" collapsed="false">
      <c r="A382" s="106"/>
      <c r="B382" s="106"/>
      <c r="C382" s="106" t="s">
        <v>216</v>
      </c>
      <c r="D382" s="106"/>
      <c r="E382" s="119" t="s">
        <v>511</v>
      </c>
      <c r="F382" s="109" t="n">
        <f aca="false">F383+F384+F385</f>
        <v>3317.2</v>
      </c>
      <c r="G382" s="109" t="n">
        <f aca="false">G383+G384+G385</f>
        <v>24.3</v>
      </c>
      <c r="H382" s="109" t="n">
        <f aca="false">H383+H384+H385</f>
        <v>3341.5</v>
      </c>
      <c r="I382" s="109" t="n">
        <f aca="false">I383+I384+I385</f>
        <v>3321.4</v>
      </c>
      <c r="J382" s="109" t="n">
        <f aca="false">J383+J384+J385</f>
        <v>24.3</v>
      </c>
      <c r="K382" s="109" t="n">
        <f aca="false">K383+K384+K385</f>
        <v>3345.7</v>
      </c>
      <c r="M382" s="163"/>
    </row>
    <row r="383" customFormat="false" ht="20.25" hidden="false" customHeight="false" outlineLevel="0" collapsed="false">
      <c r="A383" s="106"/>
      <c r="B383" s="106"/>
      <c r="C383" s="106"/>
      <c r="D383" s="110" t="n">
        <v>120</v>
      </c>
      <c r="E383" s="111" t="s">
        <v>218</v>
      </c>
      <c r="F383" s="109" t="n">
        <v>2876.1</v>
      </c>
      <c r="G383" s="109" t="n">
        <f aca="false">9.4*2+5.5</f>
        <v>24.3</v>
      </c>
      <c r="H383" s="109" t="n">
        <f aca="false">F383+G383</f>
        <v>2900.4</v>
      </c>
      <c r="I383" s="109" t="n">
        <v>2876.1</v>
      </c>
      <c r="J383" s="109" t="n">
        <v>24.3</v>
      </c>
      <c r="K383" s="109" t="n">
        <f aca="false">I383+J383</f>
        <v>2900.4</v>
      </c>
      <c r="M383" s="163"/>
    </row>
    <row r="384" customFormat="false" ht="20.25" hidden="false" customHeight="false" outlineLevel="0" collapsed="false">
      <c r="A384" s="106"/>
      <c r="B384" s="106"/>
      <c r="C384" s="106"/>
      <c r="D384" s="106" t="n">
        <v>240</v>
      </c>
      <c r="E384" s="112" t="s">
        <v>219</v>
      </c>
      <c r="F384" s="109" t="n">
        <v>432.5</v>
      </c>
      <c r="G384" s="109"/>
      <c r="H384" s="109" t="n">
        <f aca="false">F384+G384</f>
        <v>432.5</v>
      </c>
      <c r="I384" s="109" t="n">
        <v>436.5</v>
      </c>
      <c r="J384" s="109"/>
      <c r="K384" s="109" t="n">
        <f aca="false">I384+J384</f>
        <v>436.5</v>
      </c>
      <c r="M384" s="163"/>
    </row>
    <row r="385" customFormat="false" ht="20.25" hidden="false" customHeight="false" outlineLevel="0" collapsed="false">
      <c r="A385" s="106"/>
      <c r="B385" s="106"/>
      <c r="C385" s="106"/>
      <c r="D385" s="113" t="s">
        <v>220</v>
      </c>
      <c r="E385" s="114" t="s">
        <v>221</v>
      </c>
      <c r="F385" s="109" t="n">
        <v>8.6</v>
      </c>
      <c r="G385" s="109"/>
      <c r="H385" s="109" t="n">
        <f aca="false">F385+G385</f>
        <v>8.6</v>
      </c>
      <c r="I385" s="109" t="n">
        <v>8.8</v>
      </c>
      <c r="J385" s="109"/>
      <c r="K385" s="109" t="n">
        <f aca="false">I385+J385</f>
        <v>8.8</v>
      </c>
      <c r="M385" s="163"/>
    </row>
    <row r="386" customFormat="false" ht="20.25" hidden="false" customHeight="false" outlineLevel="0" collapsed="false">
      <c r="A386" s="104"/>
      <c r="B386" s="106"/>
      <c r="C386" s="106"/>
      <c r="D386" s="106"/>
      <c r="E386" s="112"/>
      <c r="F386" s="109"/>
      <c r="G386" s="109"/>
      <c r="H386" s="109"/>
      <c r="I386" s="109"/>
      <c r="J386" s="109"/>
      <c r="K386" s="109"/>
      <c r="M386" s="163"/>
    </row>
    <row r="387" customFormat="false" ht="20.25" hidden="false" customHeight="false" outlineLevel="0" collapsed="false">
      <c r="A387" s="104" t="s">
        <v>532</v>
      </c>
      <c r="B387" s="104"/>
      <c r="C387" s="104"/>
      <c r="D387" s="104"/>
      <c r="E387" s="120" t="s">
        <v>533</v>
      </c>
      <c r="F387" s="101" t="n">
        <f aca="false">F388+F397+F401</f>
        <v>108390.7</v>
      </c>
      <c r="G387" s="101" t="n">
        <f aca="false">G388+G397+G401</f>
        <v>-2319</v>
      </c>
      <c r="H387" s="101" t="n">
        <f aca="false">H388+H397+H401</f>
        <v>106071.7</v>
      </c>
      <c r="I387" s="101" t="n">
        <f aca="false">I388+I397+I401</f>
        <v>133379.3</v>
      </c>
      <c r="J387" s="101" t="n">
        <f aca="false">J388+J397+J401</f>
        <v>-6645.7</v>
      </c>
      <c r="K387" s="101" t="n">
        <f aca="false">K388+K397+K401</f>
        <v>126733.6</v>
      </c>
      <c r="M387" s="163"/>
    </row>
    <row r="388" customFormat="false" ht="20.25" hidden="false" customHeight="false" outlineLevel="0" collapsed="false">
      <c r="A388" s="104"/>
      <c r="B388" s="102" t="s">
        <v>214</v>
      </c>
      <c r="C388" s="94"/>
      <c r="D388" s="94"/>
      <c r="E388" s="121" t="s">
        <v>137</v>
      </c>
      <c r="F388" s="101" t="n">
        <f aca="false">F389</f>
        <v>13747.2</v>
      </c>
      <c r="G388" s="101" t="n">
        <f aca="false">G389</f>
        <v>96.1</v>
      </c>
      <c r="H388" s="101" t="n">
        <f aca="false">H389</f>
        <v>13843.3</v>
      </c>
      <c r="I388" s="101" t="n">
        <f aca="false">I389</f>
        <v>14303.3</v>
      </c>
      <c r="J388" s="101" t="n">
        <f aca="false">J389</f>
        <v>96.1</v>
      </c>
      <c r="K388" s="101" t="n">
        <f aca="false">K389</f>
        <v>14399.4</v>
      </c>
      <c r="M388" s="163"/>
    </row>
    <row r="389" customFormat="false" ht="37.5" hidden="false" customHeight="false" outlineLevel="0" collapsed="false">
      <c r="A389" s="104"/>
      <c r="B389" s="102" t="s">
        <v>215</v>
      </c>
      <c r="C389" s="94"/>
      <c r="D389" s="102"/>
      <c r="E389" s="103" t="s">
        <v>145</v>
      </c>
      <c r="F389" s="101" t="n">
        <f aca="false">F390+F394</f>
        <v>13747.2</v>
      </c>
      <c r="G389" s="101" t="n">
        <f aca="false">G390+G394</f>
        <v>96.1</v>
      </c>
      <c r="H389" s="101" t="n">
        <f aca="false">H390+H394</f>
        <v>13843.3</v>
      </c>
      <c r="I389" s="101" t="n">
        <f aca="false">I390+I394</f>
        <v>14303.3</v>
      </c>
      <c r="J389" s="101" t="n">
        <f aca="false">J390+J394</f>
        <v>96.1</v>
      </c>
      <c r="K389" s="101" t="n">
        <f aca="false">K390+K394</f>
        <v>14399.4</v>
      </c>
      <c r="M389" s="163"/>
    </row>
    <row r="390" customFormat="false" ht="20.25" hidden="false" customHeight="false" outlineLevel="0" collapsed="false">
      <c r="A390" s="106"/>
      <c r="B390" s="118"/>
      <c r="C390" s="118" t="s">
        <v>216</v>
      </c>
      <c r="D390" s="118"/>
      <c r="E390" s="119" t="s">
        <v>217</v>
      </c>
      <c r="F390" s="109" t="n">
        <f aca="false">F391+F392+F393</f>
        <v>13215.8</v>
      </c>
      <c r="G390" s="109" t="n">
        <f aca="false">G391+G392+G393</f>
        <v>91.9</v>
      </c>
      <c r="H390" s="109" t="n">
        <f aca="false">H391+H392+H393</f>
        <v>13307.7</v>
      </c>
      <c r="I390" s="109" t="n">
        <f aca="false">I391+I392+I393</f>
        <v>13771.9</v>
      </c>
      <c r="J390" s="109" t="n">
        <f aca="false">J391+J392+J393</f>
        <v>91.9</v>
      </c>
      <c r="K390" s="109" t="n">
        <f aca="false">K391+K392+K393</f>
        <v>13863.8</v>
      </c>
      <c r="M390" s="163"/>
    </row>
    <row r="391" customFormat="false" ht="20.25" hidden="false" customHeight="false" outlineLevel="0" collapsed="false">
      <c r="A391" s="106"/>
      <c r="B391" s="118"/>
      <c r="C391" s="118"/>
      <c r="D391" s="110" t="n">
        <v>120</v>
      </c>
      <c r="E391" s="111" t="s">
        <v>218</v>
      </c>
      <c r="F391" s="109" t="n">
        <v>10962.1</v>
      </c>
      <c r="G391" s="109" t="n">
        <f aca="false">43*2+5.9</f>
        <v>91.9</v>
      </c>
      <c r="H391" s="109" t="n">
        <f aca="false">F391+G391</f>
        <v>11054</v>
      </c>
      <c r="I391" s="109" t="n">
        <v>10967.6</v>
      </c>
      <c r="J391" s="109" t="n">
        <v>91.9</v>
      </c>
      <c r="K391" s="109" t="n">
        <f aca="false">I391+J391</f>
        <v>11059.5</v>
      </c>
      <c r="M391" s="163"/>
    </row>
    <row r="392" customFormat="false" ht="20.25" hidden="false" customHeight="false" outlineLevel="0" collapsed="false">
      <c r="A392" s="106"/>
      <c r="B392" s="118"/>
      <c r="C392" s="118"/>
      <c r="D392" s="106" t="n">
        <v>240</v>
      </c>
      <c r="E392" s="112" t="s">
        <v>219</v>
      </c>
      <c r="F392" s="109" t="n">
        <v>2168.4</v>
      </c>
      <c r="G392" s="109"/>
      <c r="H392" s="109" t="n">
        <f aca="false">F392+G392</f>
        <v>2168.4</v>
      </c>
      <c r="I392" s="109" t="n">
        <v>2717.1</v>
      </c>
      <c r="J392" s="109"/>
      <c r="K392" s="109" t="n">
        <f aca="false">I392+J392</f>
        <v>2717.1</v>
      </c>
      <c r="M392" s="163"/>
    </row>
    <row r="393" customFormat="false" ht="20.25" hidden="false" customHeight="false" outlineLevel="0" collapsed="false">
      <c r="A393" s="106"/>
      <c r="B393" s="118"/>
      <c r="C393" s="118"/>
      <c r="D393" s="113" t="s">
        <v>220</v>
      </c>
      <c r="E393" s="114" t="s">
        <v>221</v>
      </c>
      <c r="F393" s="109" t="n">
        <v>85.3</v>
      </c>
      <c r="G393" s="109"/>
      <c r="H393" s="109" t="n">
        <f aca="false">F393+G393</f>
        <v>85.3</v>
      </c>
      <c r="I393" s="109" t="n">
        <v>87.2</v>
      </c>
      <c r="J393" s="109"/>
      <c r="K393" s="109" t="n">
        <f aca="false">I393+J393</f>
        <v>87.2</v>
      </c>
      <c r="M393" s="163"/>
    </row>
    <row r="394" customFormat="false" ht="40.5" hidden="false" customHeight="true" outlineLevel="0" collapsed="false">
      <c r="A394" s="106"/>
      <c r="B394" s="118"/>
      <c r="C394" s="118" t="s">
        <v>534</v>
      </c>
      <c r="D394" s="118"/>
      <c r="E394" s="111" t="s">
        <v>535</v>
      </c>
      <c r="F394" s="109" t="n">
        <f aca="false">F395+F396</f>
        <v>531.4</v>
      </c>
      <c r="G394" s="109" t="n">
        <f aca="false">G395+G396</f>
        <v>4.2</v>
      </c>
      <c r="H394" s="109" t="n">
        <f aca="false">H395+H396</f>
        <v>535.6</v>
      </c>
      <c r="I394" s="109" t="n">
        <f aca="false">I395+I396</f>
        <v>531.4</v>
      </c>
      <c r="J394" s="109" t="n">
        <f aca="false">J395+J396</f>
        <v>4.2</v>
      </c>
      <c r="K394" s="109" t="n">
        <f aca="false">K395+K396</f>
        <v>535.6</v>
      </c>
      <c r="M394" s="163"/>
    </row>
    <row r="395" customFormat="false" ht="20.25" hidden="false" customHeight="false" outlineLevel="0" collapsed="false">
      <c r="A395" s="106"/>
      <c r="B395" s="118"/>
      <c r="C395" s="118"/>
      <c r="D395" s="110" t="n">
        <v>120</v>
      </c>
      <c r="E395" s="111" t="s">
        <v>218</v>
      </c>
      <c r="F395" s="109" t="n">
        <v>441.1</v>
      </c>
      <c r="G395" s="109" t="n">
        <v>4.2</v>
      </c>
      <c r="H395" s="109" t="n">
        <f aca="false">F395+G395</f>
        <v>445.3</v>
      </c>
      <c r="I395" s="109" t="n">
        <v>441.1</v>
      </c>
      <c r="J395" s="109" t="n">
        <v>4.2</v>
      </c>
      <c r="K395" s="109" t="n">
        <f aca="false">I395+J395</f>
        <v>445.3</v>
      </c>
      <c r="M395" s="163"/>
    </row>
    <row r="396" customFormat="false" ht="20.25" hidden="false" customHeight="false" outlineLevel="0" collapsed="false">
      <c r="A396" s="106"/>
      <c r="B396" s="118"/>
      <c r="C396" s="118"/>
      <c r="D396" s="106" t="n">
        <v>240</v>
      </c>
      <c r="E396" s="112" t="s">
        <v>219</v>
      </c>
      <c r="F396" s="109" t="n">
        <v>90.3</v>
      </c>
      <c r="G396" s="109"/>
      <c r="H396" s="109" t="n">
        <f aca="false">F396+G396</f>
        <v>90.3</v>
      </c>
      <c r="I396" s="109" t="n">
        <v>90.3</v>
      </c>
      <c r="J396" s="109"/>
      <c r="K396" s="109" t="n">
        <f aca="false">I396+J396</f>
        <v>90.3</v>
      </c>
      <c r="M396" s="163"/>
    </row>
    <row r="397" customFormat="false" ht="20.25" hidden="false" customHeight="false" outlineLevel="0" collapsed="false">
      <c r="A397" s="140"/>
      <c r="B397" s="94" t="s">
        <v>536</v>
      </c>
      <c r="C397" s="94"/>
      <c r="D397" s="102"/>
      <c r="E397" s="103" t="s">
        <v>194</v>
      </c>
      <c r="F397" s="117" t="n">
        <f aca="false">F398</f>
        <v>590</v>
      </c>
      <c r="G397" s="117" t="n">
        <f aca="false">G398</f>
        <v>0</v>
      </c>
      <c r="H397" s="117" t="n">
        <f aca="false">H398</f>
        <v>590</v>
      </c>
      <c r="I397" s="117" t="n">
        <f aca="false">I398</f>
        <v>590</v>
      </c>
      <c r="J397" s="117" t="n">
        <f aca="false">J398</f>
        <v>0</v>
      </c>
      <c r="K397" s="117" t="n">
        <f aca="false">K398</f>
        <v>590</v>
      </c>
      <c r="M397" s="163"/>
    </row>
    <row r="398" customFormat="false" ht="20.25" hidden="false" customHeight="false" outlineLevel="0" collapsed="false">
      <c r="A398" s="140"/>
      <c r="B398" s="102" t="s">
        <v>537</v>
      </c>
      <c r="C398" s="94"/>
      <c r="D398" s="102"/>
      <c r="E398" s="103" t="s">
        <v>195</v>
      </c>
      <c r="F398" s="117" t="n">
        <f aca="false">F399</f>
        <v>590</v>
      </c>
      <c r="G398" s="117" t="n">
        <f aca="false">G399</f>
        <v>0</v>
      </c>
      <c r="H398" s="117" t="n">
        <f aca="false">H399</f>
        <v>590</v>
      </c>
      <c r="I398" s="117" t="n">
        <f aca="false">I399</f>
        <v>590</v>
      </c>
      <c r="J398" s="117" t="n">
        <f aca="false">J399</f>
        <v>0</v>
      </c>
      <c r="K398" s="117" t="n">
        <f aca="false">K399</f>
        <v>590</v>
      </c>
      <c r="M398" s="163"/>
    </row>
    <row r="399" customFormat="false" ht="20.25" hidden="false" customHeight="false" outlineLevel="0" collapsed="false">
      <c r="A399" s="140"/>
      <c r="B399" s="118"/>
      <c r="C399" s="118" t="s">
        <v>538</v>
      </c>
      <c r="D399" s="118"/>
      <c r="E399" s="128" t="s">
        <v>539</v>
      </c>
      <c r="F399" s="109" t="n">
        <f aca="false">F400</f>
        <v>590</v>
      </c>
      <c r="G399" s="109" t="n">
        <f aca="false">G400</f>
        <v>0</v>
      </c>
      <c r="H399" s="109" t="n">
        <f aca="false">H400</f>
        <v>590</v>
      </c>
      <c r="I399" s="109" t="n">
        <f aca="false">I400</f>
        <v>590</v>
      </c>
      <c r="J399" s="109" t="n">
        <f aca="false">J400</f>
        <v>0</v>
      </c>
      <c r="K399" s="109" t="n">
        <f aca="false">K400</f>
        <v>590</v>
      </c>
      <c r="M399" s="163"/>
    </row>
    <row r="400" customFormat="false" ht="20.25" hidden="false" customHeight="false" outlineLevel="0" collapsed="false">
      <c r="A400" s="140"/>
      <c r="B400" s="118"/>
      <c r="C400" s="118"/>
      <c r="D400" s="118" t="s">
        <v>540</v>
      </c>
      <c r="E400" s="128" t="s">
        <v>541</v>
      </c>
      <c r="F400" s="109" t="n">
        <v>590</v>
      </c>
      <c r="G400" s="109"/>
      <c r="H400" s="109" t="n">
        <f aca="false">F400+G400</f>
        <v>590</v>
      </c>
      <c r="I400" s="109" t="n">
        <v>590</v>
      </c>
      <c r="J400" s="109"/>
      <c r="K400" s="109" t="n">
        <f aca="false">I400+J400</f>
        <v>590</v>
      </c>
      <c r="M400" s="163"/>
    </row>
    <row r="401" s="105" customFormat="true" ht="20.25" hidden="false" customHeight="false" outlineLevel="0" collapsed="false">
      <c r="A401" s="166"/>
      <c r="B401" s="102" t="s">
        <v>554</v>
      </c>
      <c r="C401" s="102" t="s">
        <v>555</v>
      </c>
      <c r="D401" s="102" t="s">
        <v>13</v>
      </c>
      <c r="E401" s="140" t="s">
        <v>201</v>
      </c>
      <c r="F401" s="117" t="n">
        <f aca="false">92847.5-4170-11353+43729-27000</f>
        <v>94053.5</v>
      </c>
      <c r="G401" s="109" t="n">
        <v>-2415.1</v>
      </c>
      <c r="H401" s="117" t="n">
        <f aca="false">F401+G401</f>
        <v>91638.4</v>
      </c>
      <c r="I401" s="117" t="n">
        <f aca="false">118807-5100-11798+16577</f>
        <v>118486</v>
      </c>
      <c r="J401" s="109" t="n">
        <v>-6741.8</v>
      </c>
      <c r="K401" s="117" t="n">
        <f aca="false">I401+J401</f>
        <v>111744.2</v>
      </c>
      <c r="M401" s="163"/>
    </row>
    <row r="402" customFormat="false" ht="20.25" hidden="false" customHeight="true" outlineLevel="0" collapsed="false">
      <c r="A402" s="158" t="s">
        <v>196</v>
      </c>
      <c r="B402" s="158"/>
      <c r="C402" s="158"/>
      <c r="D402" s="158"/>
      <c r="E402" s="158"/>
      <c r="F402" s="117" t="n">
        <f aca="false">F15+F28+F49+F210+F218+F229+F313+F364+F387</f>
        <v>1770966</v>
      </c>
      <c r="G402" s="117" t="n">
        <f aca="false">G15+G28+G49+G210+G218+G229+G313+G364+G387</f>
        <v>3571.4</v>
      </c>
      <c r="H402" s="117" t="n">
        <f aca="false">H15+H28+H49+H210+H218+H229+H313+H364+H387</f>
        <v>1774537.4</v>
      </c>
      <c r="I402" s="117" t="n">
        <f aca="false">I15+I28+I49+I210+I218+I229+I313+I364+I387</f>
        <v>1840145.1</v>
      </c>
      <c r="J402" s="117" t="n">
        <f aca="false">J15+J28+J49+J210+J218+J229+J313+J364+J387</f>
        <v>-431.7</v>
      </c>
      <c r="K402" s="117" t="n">
        <f aca="false">K15+K28+K49+K210+K218+K229+K313+K364+K387</f>
        <v>1839713.4</v>
      </c>
      <c r="M402" s="163"/>
    </row>
    <row r="403" customFormat="false" ht="20.25" hidden="true" customHeight="false" outlineLevel="0" collapsed="false">
      <c r="A403" s="159"/>
      <c r="B403" s="159"/>
      <c r="C403" s="159"/>
      <c r="D403" s="159"/>
      <c r="E403" s="159"/>
      <c r="F403" s="160" t="n">
        <f aca="false">F402-F404</f>
        <v>694677.5</v>
      </c>
      <c r="G403" s="160" t="n">
        <f aca="false">G402-G404</f>
        <v>-1072717.1</v>
      </c>
      <c r="H403" s="160" t="n">
        <f aca="false">H402-H404</f>
        <v>698248.9</v>
      </c>
      <c r="I403" s="160" t="n">
        <f aca="false">I402-I404</f>
        <v>726714.7</v>
      </c>
      <c r="J403" s="160" t="n">
        <f aca="false">J402-J404</f>
        <v>-1076720.2</v>
      </c>
      <c r="K403" s="160" t="n">
        <f aca="false">K402-K404</f>
        <v>763424.9</v>
      </c>
    </row>
    <row r="404" customFormat="false" ht="20.25" hidden="true" customHeight="false" outlineLevel="0" collapsed="false">
      <c r="A404" s="159"/>
      <c r="B404" s="159"/>
      <c r="C404" s="159"/>
      <c r="D404" s="159"/>
      <c r="E404" s="161" t="s">
        <v>542</v>
      </c>
      <c r="F404" s="160" t="n">
        <f aca="false">1059559.5+16729</f>
        <v>1076288.5</v>
      </c>
      <c r="G404" s="160" t="n">
        <f aca="false">1059559.5+16729</f>
        <v>1076288.5</v>
      </c>
      <c r="H404" s="160" t="n">
        <f aca="false">1059559.5+16729</f>
        <v>1076288.5</v>
      </c>
      <c r="I404" s="160" t="n">
        <f aca="false">1096853.4+16577</f>
        <v>1113430.4</v>
      </c>
      <c r="J404" s="160" t="n">
        <f aca="false">1059559.5+16729</f>
        <v>1076288.5</v>
      </c>
      <c r="K404" s="160" t="n">
        <f aca="false">1059559.5+16729</f>
        <v>1076288.5</v>
      </c>
    </row>
    <row r="405" customFormat="false" ht="20.25" hidden="true" customHeight="false" outlineLevel="0" collapsed="false">
      <c r="A405" s="159"/>
      <c r="B405" s="159"/>
      <c r="C405" s="159"/>
      <c r="D405" s="159"/>
      <c r="E405" s="161" t="s">
        <v>543</v>
      </c>
      <c r="F405" s="160" t="e">
        <f aca="false">F59+F61+F63+F65+F67+F69+F77+F90+F114+#REF!+F176+F179+F182+F185+F188+#REF!+F197+F199+F202+F204+F238+F248+F250+F252+F255+F257+F270+F286+#REF!+F295+F298+F300+F302+F304+F307+F330+F394</f>
        <v>#REF!</v>
      </c>
      <c r="G405" s="160" t="e">
        <f aca="false">G59+G61+G63+G65+G67+G69+G77+G90+G114+#REF!+G176+G179+G182+G185+G188+#REF!+G197+G199+G202+G204+G238+G248+G250+G252+G255+G257+G270+G286+#REF!+G295+G298+G300+G302+G304+G307+G330+G394</f>
        <v>#REF!</v>
      </c>
      <c r="H405" s="160" t="e">
        <f aca="false">H59+H61+H63+H65+H67+H69+H77+H90+H114+#REF!+H176+H179+H182+H185+H188+#REF!+H197+H199+H202+H204+H238+H248+H250+H252+H255+H257+H270+H286+#REF!+H295+H298+H300+H302+H304+H307+H330+H394</f>
        <v>#REF!</v>
      </c>
      <c r="I405" s="160" t="e">
        <f aca="false">I59+I61+I63+I65+I67+I69+I77+I90+I114+#REF!+I176+I179+I182+I185+I188+#REF!+I197+I199+I202+I204+I238+I248+I250+I252+I255+I257+I270+I286+#REF!+I295+I298+I300+I302+I304+I307+I330+I394</f>
        <v>#REF!</v>
      </c>
      <c r="J405" s="160" t="e">
        <f aca="false">J59+J61+J63+J65+J67+J69+J77+J90+J114+#REF!+J176+J179+J182+J185+J188+#REF!+J197+J199+J202+J204+J238+J248+J250+J252+J255+J257+J270+J286+#REF!+J295+J298+J300+J302+J304+J307+J330+J394</f>
        <v>#REF!</v>
      </c>
      <c r="K405" s="160" t="e">
        <f aca="false">K59+K61+K63+K65+K67+K69+K77+K90+K114+#REF!+K176+K179+K182+K185+K188+#REF!+K197+K199+K202+K204+K238+K248+K250+K252+K255+K257+K270+K286+#REF!+K295+K298+K300+K302+K304+K307+K330+K394</f>
        <v>#REF!</v>
      </c>
    </row>
    <row r="406" customFormat="false" ht="20.25" hidden="true" customHeight="false" outlineLevel="0" collapsed="false">
      <c r="A406" s="159"/>
      <c r="B406" s="159"/>
      <c r="C406" s="159"/>
      <c r="D406" s="159"/>
      <c r="E406" s="159"/>
      <c r="F406" s="160" t="e">
        <f aca="false">F402-F405</f>
        <v>#REF!</v>
      </c>
      <c r="G406" s="160" t="e">
        <f aca="false">G402-G405</f>
        <v>#REF!</v>
      </c>
      <c r="H406" s="160" t="e">
        <f aca="false">H402-H405</f>
        <v>#REF!</v>
      </c>
      <c r="I406" s="160" t="e">
        <f aca="false">I402-I405</f>
        <v>#REF!</v>
      </c>
      <c r="J406" s="160" t="e">
        <f aca="false">J402-J405</f>
        <v>#REF!</v>
      </c>
      <c r="K406" s="160" t="e">
        <f aca="false">K402-K405</f>
        <v>#REF!</v>
      </c>
    </row>
    <row r="407" customFormat="false" ht="20.25" hidden="true" customHeight="false" outlineLevel="0" collapsed="false">
      <c r="A407" s="159"/>
      <c r="B407" s="159"/>
      <c r="C407" s="159"/>
      <c r="D407" s="159"/>
      <c r="E407" s="159"/>
      <c r="F407" s="160" t="e">
        <f aca="false">F403-F405</f>
        <v>#REF!</v>
      </c>
      <c r="G407" s="160" t="e">
        <f aca="false">G403-G405</f>
        <v>#REF!</v>
      </c>
      <c r="H407" s="160" t="e">
        <f aca="false">H403-H405</f>
        <v>#REF!</v>
      </c>
      <c r="I407" s="160" t="e">
        <f aca="false">I403-I405</f>
        <v>#REF!</v>
      </c>
      <c r="J407" s="160" t="e">
        <f aca="false">J403-J405</f>
        <v>#REF!</v>
      </c>
      <c r="K407" s="160" t="e">
        <f aca="false">K403-K405</f>
        <v>#REF!</v>
      </c>
    </row>
    <row r="408" customFormat="false" ht="15" hidden="true" customHeight="false" outlineLevel="0" collapsed="false">
      <c r="F408" s="162" t="s">
        <v>556</v>
      </c>
      <c r="G408" s="87" t="n">
        <v>80.3</v>
      </c>
      <c r="J408" s="87" t="n">
        <v>92.3</v>
      </c>
      <c r="K408" s="163" t="n">
        <f aca="false">K402-K409</f>
        <v>0</v>
      </c>
    </row>
    <row r="409" customFormat="false" ht="15" hidden="true" customHeight="false" outlineLevel="0" collapsed="false">
      <c r="F409" s="162" t="s">
        <v>544</v>
      </c>
      <c r="G409" s="87" t="n">
        <v>3324.4</v>
      </c>
      <c r="J409" s="87" t="n">
        <v>3636</v>
      </c>
      <c r="K409" s="87" t="n">
        <v>1839713.4</v>
      </c>
    </row>
    <row r="410" customFormat="false" ht="15" hidden="true" customHeight="false" outlineLevel="0" collapsed="false">
      <c r="F410" s="162" t="s">
        <v>545</v>
      </c>
      <c r="G410" s="163" t="n">
        <f aca="false">G402-G409-G408</f>
        <v>166.7</v>
      </c>
      <c r="H410" s="163" t="n">
        <f aca="false">H402-H409</f>
        <v>1774537.4</v>
      </c>
      <c r="I410" s="163" t="n">
        <f aca="false">I402-I409</f>
        <v>1840145.1</v>
      </c>
      <c r="J410" s="163" t="n">
        <f aca="false">J402-J409-J408</f>
        <v>-4160</v>
      </c>
    </row>
    <row r="411" customFormat="false" ht="15" hidden="true" customHeight="false" outlineLevel="0" collapsed="false">
      <c r="G411" s="163"/>
    </row>
    <row r="412" customFormat="false" ht="15" hidden="false" customHeight="false" outlineLevel="0" collapsed="false">
      <c r="G412" s="163" t="n">
        <f aca="false">G402-G409</f>
        <v>247</v>
      </c>
    </row>
  </sheetData>
  <mergeCells count="15">
    <mergeCell ref="A6:K6"/>
    <mergeCell ref="A7:E7"/>
    <mergeCell ref="A9:A13"/>
    <mergeCell ref="B9:D11"/>
    <mergeCell ref="E9:E13"/>
    <mergeCell ref="H9:H13"/>
    <mergeCell ref="K9:K13"/>
    <mergeCell ref="F10:F13"/>
    <mergeCell ref="G10:G13"/>
    <mergeCell ref="I10:I13"/>
    <mergeCell ref="J10:J13"/>
    <mergeCell ref="B12:B13"/>
    <mergeCell ref="C12:C13"/>
    <mergeCell ref="D12:D13"/>
    <mergeCell ref="A402:E402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27.56"/>
    <col collapsed="false" customWidth="true" hidden="false" outlineLevel="0" max="2" min="2" style="167" width="81.28"/>
    <col collapsed="false" customWidth="true" hidden="false" outlineLevel="0" max="3" min="3" style="167" width="18.41"/>
    <col collapsed="false" customWidth="true" hidden="true" outlineLevel="0" max="4" min="4" style="167" width="15.56"/>
    <col collapsed="false" customWidth="true" hidden="true" outlineLevel="0" max="5" min="5" style="167" width="15.41"/>
    <col collapsed="false" customWidth="false" hidden="false" outlineLevel="0" max="257" min="6" style="167" width="9.14"/>
  </cols>
  <sheetData>
    <row r="1" s="167" customFormat="true" ht="15.75" hidden="false" customHeight="false" outlineLevel="0" collapsed="false">
      <c r="C1" s="5" t="s">
        <v>557</v>
      </c>
    </row>
    <row r="2" s="167" customFormat="true" ht="15.75" hidden="false" customHeight="false" outlineLevel="0" collapsed="false">
      <c r="C2" s="5" t="s">
        <v>1</v>
      </c>
    </row>
    <row r="3" s="167" customFormat="true" ht="15.75" hidden="false" customHeight="false" outlineLevel="0" collapsed="false">
      <c r="C3" s="5" t="s">
        <v>2</v>
      </c>
    </row>
    <row r="4" s="167" customFormat="true" ht="15.75" hidden="false" customHeight="false" outlineLevel="0" collapsed="false">
      <c r="C4" s="2" t="s">
        <v>105</v>
      </c>
    </row>
    <row r="5" s="167" customFormat="true" ht="15.75" hidden="false" customHeight="false" outlineLevel="0" collapsed="false">
      <c r="C5" s="2"/>
    </row>
    <row r="6" customFormat="false" ht="15.75" hidden="false" customHeight="false" outlineLevel="0" collapsed="false">
      <c r="A6" s="168" t="s">
        <v>558</v>
      </c>
      <c r="B6" s="168"/>
      <c r="C6" s="168"/>
    </row>
    <row r="7" customFormat="false" ht="15.75" hidden="false" customHeight="false" outlineLevel="0" collapsed="false">
      <c r="A7" s="168" t="s">
        <v>559</v>
      </c>
      <c r="B7" s="168"/>
      <c r="C7" s="168"/>
    </row>
    <row r="8" customFormat="false" ht="15.75" hidden="false" customHeight="false" outlineLevel="0" collapsed="false">
      <c r="A8" s="168" t="s">
        <v>560</v>
      </c>
      <c r="B8" s="168"/>
      <c r="C8" s="168"/>
    </row>
    <row r="9" s="167" customFormat="true" ht="15.75" hidden="false" customHeight="false" outlineLevel="0" collapsed="false">
      <c r="A9" s="169"/>
      <c r="B9" s="169"/>
      <c r="C9" s="170" t="s">
        <v>561</v>
      </c>
    </row>
    <row r="10" customFormat="false" ht="31.5" hidden="false" customHeight="true" outlineLevel="0" collapsed="false">
      <c r="A10" s="171" t="s">
        <v>562</v>
      </c>
      <c r="B10" s="172" t="s">
        <v>563</v>
      </c>
      <c r="C10" s="14" t="s">
        <v>134</v>
      </c>
      <c r="D10" s="173" t="s">
        <v>564</v>
      </c>
      <c r="E10" s="174" t="s">
        <v>564</v>
      </c>
    </row>
    <row r="11" s="167" customFormat="true" ht="15.75" hidden="false" customHeight="false" outlineLevel="0" collapsed="false">
      <c r="A11" s="175" t="n">
        <v>1</v>
      </c>
      <c r="B11" s="175" t="n">
        <v>2</v>
      </c>
      <c r="C11" s="175" t="n">
        <v>3</v>
      </c>
      <c r="D11" s="176" t="n">
        <v>3</v>
      </c>
      <c r="E11" s="177" t="n">
        <v>3</v>
      </c>
    </row>
    <row r="12" s="167" customFormat="true" ht="15.75" hidden="false" customHeight="false" outlineLevel="0" collapsed="false">
      <c r="A12" s="178"/>
      <c r="B12" s="179"/>
      <c r="C12" s="180"/>
      <c r="D12" s="181"/>
      <c r="E12" s="182"/>
    </row>
    <row r="13" s="167" customFormat="true" ht="15.75" hidden="false" customHeight="true" outlineLevel="0" collapsed="false">
      <c r="A13" s="183" t="s">
        <v>565</v>
      </c>
      <c r="B13" s="184" t="s">
        <v>566</v>
      </c>
      <c r="C13" s="180"/>
      <c r="D13" s="181"/>
      <c r="E13" s="182"/>
    </row>
    <row r="14" s="167" customFormat="true" ht="15.75" hidden="false" customHeight="false" outlineLevel="0" collapsed="false">
      <c r="A14" s="183"/>
      <c r="B14" s="184"/>
      <c r="C14" s="185" t="n">
        <f aca="false">C19</f>
        <v>64968.2</v>
      </c>
      <c r="D14" s="186" t="n">
        <f aca="false">D19</f>
        <v>-1000</v>
      </c>
      <c r="E14" s="187" t="n">
        <f aca="false">E19</f>
        <v>0</v>
      </c>
    </row>
    <row r="15" s="167" customFormat="true" ht="15.75" hidden="false" customHeight="false" outlineLevel="0" collapsed="false">
      <c r="A15" s="188"/>
      <c r="B15" s="189"/>
      <c r="C15" s="190"/>
      <c r="D15" s="191"/>
      <c r="E15" s="192"/>
    </row>
    <row r="16" s="167" customFormat="true" ht="39.75" hidden="true" customHeight="true" outlineLevel="0" collapsed="false">
      <c r="A16" s="193" t="s">
        <v>567</v>
      </c>
      <c r="B16" s="194" t="s">
        <v>568</v>
      </c>
      <c r="C16" s="195" t="n">
        <v>0</v>
      </c>
      <c r="D16" s="196" t="n">
        <v>0</v>
      </c>
      <c r="E16" s="197" t="n">
        <v>0</v>
      </c>
    </row>
    <row r="17" s="167" customFormat="true" ht="15.75" hidden="true" customHeight="true" outlineLevel="0" collapsed="false">
      <c r="A17" s="198"/>
      <c r="B17" s="199"/>
      <c r="C17" s="200"/>
      <c r="D17" s="201"/>
      <c r="E17" s="202"/>
    </row>
    <row r="18" customFormat="false" ht="15.75" hidden="false" customHeight="true" outlineLevel="0" collapsed="false">
      <c r="A18" s="203"/>
      <c r="B18" s="204" t="s">
        <v>569</v>
      </c>
      <c r="C18" s="205"/>
      <c r="D18" s="206"/>
      <c r="E18" s="207"/>
    </row>
    <row r="19" customFormat="false" ht="15.75" hidden="false" customHeight="false" outlineLevel="0" collapsed="false">
      <c r="A19" s="208"/>
      <c r="B19" s="204"/>
      <c r="C19" s="205" t="n">
        <f aca="false">36382.5+28585.7</f>
        <v>64968.2</v>
      </c>
      <c r="D19" s="206" t="n">
        <f aca="false">D23</f>
        <v>-1000</v>
      </c>
      <c r="E19" s="207" t="n">
        <f aca="false">E23</f>
        <v>0</v>
      </c>
    </row>
    <row r="20" customFormat="false" ht="15.75" hidden="false" customHeight="false" outlineLevel="0" collapsed="false">
      <c r="A20" s="209"/>
      <c r="B20" s="210"/>
      <c r="C20" s="211"/>
      <c r="D20" s="212"/>
      <c r="E20" s="213"/>
    </row>
    <row r="21" customFormat="false" ht="12.75" hidden="true" customHeight="false" outlineLevel="0" collapsed="false">
      <c r="B21" s="214" t="s">
        <v>570</v>
      </c>
      <c r="C21" s="215" t="n">
        <v>1697366.5</v>
      </c>
      <c r="D21" s="215" t="n">
        <v>1796966</v>
      </c>
      <c r="E21" s="215" t="n">
        <v>1840145.1</v>
      </c>
    </row>
    <row r="22" customFormat="false" ht="12.75" hidden="true" customHeight="false" outlineLevel="0" collapsed="false">
      <c r="B22" s="214" t="s">
        <v>571</v>
      </c>
      <c r="C22" s="215" t="n">
        <v>1733749</v>
      </c>
      <c r="D22" s="215" t="n">
        <v>1797966</v>
      </c>
      <c r="E22" s="215" t="n">
        <v>1840145.1</v>
      </c>
    </row>
    <row r="23" customFormat="false" ht="12.75" hidden="true" customHeight="false" outlineLevel="0" collapsed="false">
      <c r="B23" s="214" t="s">
        <v>572</v>
      </c>
      <c r="C23" s="215" t="n">
        <f aca="false">C21-C22</f>
        <v>-36382.5</v>
      </c>
      <c r="D23" s="215" t="n">
        <f aca="false">D21-D22</f>
        <v>-1000</v>
      </c>
      <c r="E23" s="215" t="n">
        <f aca="false">E21-E22</f>
        <v>0</v>
      </c>
    </row>
    <row r="24" customFormat="false" ht="12.75" hidden="true" customHeight="false" outlineLevel="0" collapsed="false"/>
    <row r="29" customFormat="false" ht="12.75" hidden="false" customHeight="false" outlineLevel="0" collapsed="false">
      <c r="B29" s="214"/>
      <c r="C29" s="216"/>
    </row>
    <row r="30" customFormat="false" ht="18" hidden="false" customHeight="false" outlineLevel="0" collapsed="false">
      <c r="B30" s="217"/>
    </row>
  </sheetData>
  <mergeCells count="6">
    <mergeCell ref="A6:C6"/>
    <mergeCell ref="A7:C7"/>
    <mergeCell ref="A8:C8"/>
    <mergeCell ref="A13:A14"/>
    <mergeCell ref="B13:B14"/>
    <mergeCell ref="B18:B19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8" width="27.56"/>
    <col collapsed="false" customWidth="true" hidden="false" outlineLevel="0" max="2" min="2" style="218" width="81.28"/>
    <col collapsed="false" customWidth="true" hidden="false" outlineLevel="0" max="3" min="3" style="218" width="18.41"/>
    <col collapsed="false" customWidth="false" hidden="false" outlineLevel="0" max="257" min="4" style="218" width="9.14"/>
  </cols>
  <sheetData>
    <row r="1" customFormat="false" ht="15.75" hidden="false" customHeight="false" outlineLevel="0" collapsed="false">
      <c r="C1" s="5" t="s">
        <v>573</v>
      </c>
    </row>
    <row r="2" customFormat="false" ht="15.75" hidden="false" customHeight="false" outlineLevel="0" collapsed="false">
      <c r="C2" s="5" t="s">
        <v>1</v>
      </c>
    </row>
    <row r="3" customFormat="false" ht="15.75" hidden="false" customHeight="false" outlineLevel="0" collapsed="false">
      <c r="C3" s="5" t="s">
        <v>2</v>
      </c>
    </row>
    <row r="4" customFormat="false" ht="15.75" hidden="false" customHeight="false" outlineLevel="0" collapsed="false">
      <c r="C4" s="2" t="s">
        <v>105</v>
      </c>
    </row>
    <row r="5" customFormat="false" ht="15.75" hidden="false" customHeight="false" outlineLevel="0" collapsed="false">
      <c r="C5" s="2"/>
    </row>
    <row r="6" customFormat="false" ht="15.75" hidden="false" customHeight="false" outlineLevel="0" collapsed="false">
      <c r="A6" s="168" t="s">
        <v>558</v>
      </c>
      <c r="B6" s="168"/>
      <c r="C6" s="168"/>
    </row>
    <row r="7" customFormat="false" ht="15.75" hidden="false" customHeight="false" outlineLevel="0" collapsed="false">
      <c r="A7" s="168" t="s">
        <v>559</v>
      </c>
      <c r="B7" s="168"/>
      <c r="C7" s="168"/>
    </row>
    <row r="8" customFormat="false" ht="15.75" hidden="false" customHeight="false" outlineLevel="0" collapsed="false">
      <c r="A8" s="168" t="s">
        <v>574</v>
      </c>
      <c r="B8" s="168"/>
      <c r="C8" s="168"/>
    </row>
    <row r="9" customFormat="false" ht="15.75" hidden="false" customHeight="false" outlineLevel="0" collapsed="false">
      <c r="A9" s="169"/>
      <c r="B9" s="169"/>
      <c r="C9" s="170" t="s">
        <v>561</v>
      </c>
    </row>
    <row r="10" customFormat="false" ht="31.5" hidden="false" customHeight="true" outlineLevel="0" collapsed="false">
      <c r="A10" s="171" t="s">
        <v>562</v>
      </c>
      <c r="B10" s="172" t="s">
        <v>563</v>
      </c>
      <c r="C10" s="18" t="s">
        <v>134</v>
      </c>
    </row>
    <row r="11" customFormat="false" ht="15.75" hidden="false" customHeight="false" outlineLevel="0" collapsed="false">
      <c r="A11" s="175" t="n">
        <v>1</v>
      </c>
      <c r="B11" s="175" t="n">
        <v>2</v>
      </c>
      <c r="C11" s="175" t="n">
        <v>3</v>
      </c>
    </row>
    <row r="12" customFormat="false" ht="39.75" hidden="false" customHeight="true" outlineLevel="0" collapsed="false">
      <c r="A12" s="193" t="s">
        <v>575</v>
      </c>
      <c r="B12" s="194" t="s">
        <v>568</v>
      </c>
      <c r="C12" s="195" t="n">
        <v>1000</v>
      </c>
    </row>
    <row r="13" customFormat="false" ht="15.75" hidden="false" customHeight="true" outlineLevel="0" collapsed="false">
      <c r="A13" s="198"/>
      <c r="B13" s="199"/>
      <c r="C13" s="200"/>
    </row>
    <row r="14" customFormat="false" ht="15.75" hidden="false" customHeight="true" outlineLevel="0" collapsed="false">
      <c r="A14" s="203"/>
      <c r="B14" s="204" t="s">
        <v>569</v>
      </c>
      <c r="C14" s="205"/>
    </row>
    <row r="15" customFormat="false" ht="15.75" hidden="false" customHeight="false" outlineLevel="0" collapsed="false">
      <c r="A15" s="208"/>
      <c r="B15" s="204"/>
      <c r="C15" s="205" t="n">
        <v>1000</v>
      </c>
    </row>
    <row r="16" customFormat="false" ht="15.75" hidden="false" customHeight="false" outlineLevel="0" collapsed="false">
      <c r="A16" s="209"/>
      <c r="B16" s="210"/>
      <c r="C16" s="211"/>
    </row>
    <row r="17" customFormat="false" ht="12.75" hidden="true" customHeight="false" outlineLevel="0" collapsed="false">
      <c r="B17" s="214" t="s">
        <v>570</v>
      </c>
    </row>
    <row r="18" customFormat="false" ht="12.75" hidden="true" customHeight="false" outlineLevel="0" collapsed="false">
      <c r="B18" s="214" t="s">
        <v>571</v>
      </c>
    </row>
    <row r="19" customFormat="false" ht="12.75" hidden="true" customHeight="false" outlineLevel="0" collapsed="false">
      <c r="B19" s="214" t="s">
        <v>572</v>
      </c>
    </row>
    <row r="20" customFormat="false" ht="12.75" hidden="true" customHeight="false" outlineLevel="0" collapsed="false"/>
    <row r="25" customFormat="false" ht="12.75" hidden="false" customHeight="false" outlineLevel="0" collapsed="false">
      <c r="B25" s="214"/>
      <c r="C25" s="219"/>
    </row>
    <row r="26" customFormat="false" ht="18" hidden="false" customHeight="false" outlineLevel="0" collapsed="false">
      <c r="B26" s="217"/>
    </row>
  </sheetData>
  <mergeCells count="4">
    <mergeCell ref="A6:C6"/>
    <mergeCell ref="A7:C7"/>
    <mergeCell ref="A8:C8"/>
    <mergeCell ref="B14:B15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05:17:20Z</dcterms:created>
  <dc:creator>Администратор</dc:creator>
  <dc:description/>
  <dc:language>en-US</dc:language>
  <cp:lastModifiedBy>User</cp:lastModifiedBy>
  <cp:lastPrinted>2012-12-20T10:54:34Z</cp:lastPrinted>
  <dcterms:modified xsi:type="dcterms:W3CDTF">2012-12-20T10:54:53Z</dcterms:modified>
  <cp:revision>0</cp:revision>
  <dc:subject/>
  <dc:title/>
</cp:coreProperties>
</file>